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dex" sheetId="1" state="visible" r:id="rId2"/>
    <sheet name="1. Enrolments" sheetId="2" state="visible" r:id="rId3"/>
    <sheet name="2. Early Intervention" sheetId="3" state="visible" r:id="rId4"/>
    <sheet name="3. Early Intervention Avg. " sheetId="4" state="visible" r:id="rId5"/>
    <sheet name="4. Registered teachers" sheetId="5" state="visible" r:id="rId6"/>
    <sheet name="5. NCEA L1 lit and num" sheetId="6" state="visible" r:id="rId7"/>
    <sheet name="6. NCEA Level 2" sheetId="7" state="visible" r:id="rId8"/>
    <sheet name="7. University entrance std." sheetId="8" state="visible" r:id="rId9"/>
    <sheet name="8. Registered teachers" sheetId="9" state="visible" r:id="rId10"/>
    <sheet name="9. Suspensions" sheetId="10" state="visible" r:id="rId11"/>
    <sheet name="10. Expulsions" sheetId="11" state="visible" r:id="rId12"/>
    <sheet name="11. Board of Trustees" sheetId="12" state="visible" r:id="rId13"/>
    <sheet name="12. Tertiary Participation" sheetId="13" state="visible" r:id="rId14"/>
    <sheet name="13. Tertiary Retention" sheetId="14" state="visible" r:id="rId15"/>
    <sheet name="14. Tertiary Completion" sheetId="15" state="visible" r:id="rId16"/>
    <sheet name="15. Tertiary Post-grad" sheetId="16" state="visible" r:id="rId17"/>
  </sheets>
  <externalReferences>
    <externalReference r:id="rId18"/>
  </externalReferences>
  <definedNames>
    <definedName function="false" hidden="false" localSheetId="1" name="_xlnm.Print_Area" vbProcedure="false">'1. Enrolments'!$A$1:$P$49</definedName>
    <definedName function="false" hidden="false" localSheetId="10" name="_xlnm.Print_Area" vbProcedure="false">'10. Expulsions'!$B$1:$L$52</definedName>
    <definedName function="false" hidden="false" localSheetId="11" name="_xlnm.Print_Area" vbProcedure="false">'11. Board of Trustees'!$B$1:$L$52</definedName>
    <definedName function="false" hidden="false" localSheetId="12" name="_xlnm.Print_Area" vbProcedure="false">'12. Tertiary Participation'!$A$1:$L$48</definedName>
    <definedName function="false" hidden="false" localSheetId="13" name="_xlnm.Print_Area" vbProcedure="false">'13. Tertiary Retention'!$A$1:$L$53</definedName>
    <definedName function="false" hidden="false" localSheetId="14" name="_xlnm.Print_Area" vbProcedure="false">'14. Tertiary Completion'!$A$1:$L$49</definedName>
    <definedName function="false" hidden="false" localSheetId="15" name="_xlnm.Print_Area" vbProcedure="false">'15. Tertiary Post-grad'!$A$1:$L$51</definedName>
    <definedName function="false" hidden="false" localSheetId="2" name="_xlnm.Print_Area" vbProcedure="false">'2. Early Intervention'!$A$1:$L$45</definedName>
    <definedName function="false" hidden="false" localSheetId="3" name="_xlnm.Print_Area" vbProcedure="false">'3. Early Intervention Avg. '!$A$1:$L$75</definedName>
    <definedName function="false" hidden="false" localSheetId="4" name="_xlnm.Print_Area" vbProcedure="false">'4. Registered teachers'!$A$1:$L$74</definedName>
    <definedName function="false" hidden="false" localSheetId="5" name="_xlnm.Print_Area" vbProcedure="false">'5. NCEA L1 lit and num'!$B$1:$P$48</definedName>
    <definedName function="false" hidden="false" localSheetId="6" name="_xlnm.Print_Area" vbProcedure="false">'6. NCEA Level 2'!$B$1:$P$52</definedName>
    <definedName function="false" hidden="false" localSheetId="7" name="_xlnm.Print_Area" vbProcedure="false">'7. University entrance std.'!$B$1:$P$50</definedName>
    <definedName function="false" hidden="false" localSheetId="8" name="_xlnm.Print_Area" vbProcedure="false">'8. Registered teachers'!$B$1:$L$53</definedName>
    <definedName function="false" hidden="false" localSheetId="9" name="_xlnm.Print_Area" vbProcedure="false">'9. Suspensions'!$B$1:$L$53</definedName>
    <definedName function="false" hidden="false" localSheetId="0" name="_xlnm.Print_Area" vbProcedure="false">Index!$A$1:$E$45</definedName>
    <definedName function="false" hidden="false" name="ece_national" vbProcedure="false">'[1]Maori ECE participation'!$A$9</definedName>
    <definedName function="false" hidden="false" name="ece_national_graph" vbProcedure="false">'[1]Maori ECE participation'!$A$29</definedName>
    <definedName function="false" hidden="false" name="ece_pas_national" vbProcedure="false">#REF!</definedName>
    <definedName function="false" hidden="false" name="ece_pas_national_graph" vbProcedure="false">#REF!</definedName>
    <definedName function="false" hidden="false" name="ece_pas_regional" vbProcedure="false">#REF!</definedName>
    <definedName function="false" hidden="false" name="ece_pas_regional_graph" vbProcedure="false">#REF!</definedName>
    <definedName function="false" hidden="false" name="ece_pas_target" vbProcedure="false">#REF!</definedName>
    <definedName function="false" hidden="false" name="ece_regional" vbProcedure="false">'[1]Maori ECE participation'!$A$55</definedName>
    <definedName function="false" hidden="false" name="ece_regional_graph" vbProcedure="false">'[1]Maori ECE participation'!$A$89</definedName>
    <definedName function="false" hidden="false" name="ece_target" vbProcedure="false">'[1]Maori ECE participation'!$A$4</definedName>
    <definedName function="false" hidden="false" name="lit_and_num_national" vbProcedure="false">'[1]Literacy and Numeracy'!$A$9:$A$24</definedName>
    <definedName function="false" hidden="false" name="lit_and_num_national_graph" vbProcedure="false">'[1]Literacy and Numeracy'!$A$27</definedName>
    <definedName function="false" hidden="false" name="lit_and_num_regional" vbProcedure="false">'[1]Literacy and Numeracy'!$A$54</definedName>
    <definedName function="false" hidden="false" name="lit_and_num_regional_graph" vbProcedure="false">'[1]Literacy and Numeracy'!$A$88</definedName>
    <definedName function="false" hidden="false" name="li_and_num_target" vbProcedure="false">'[1]Literacy and Numeracy'!$A$4</definedName>
    <definedName function="false" hidden="false" name="Regional_Breakdown" vbProcedure="false">#REF!</definedName>
    <definedName function="false" hidden="false" name="teachers_national" vbProcedure="false">#REF!</definedName>
    <definedName function="false" hidden="false" name="teachers_national_graph" vbProcedure="false">#REF!</definedName>
    <definedName function="false" hidden="false" name="teachers_regional" vbProcedure="false">#REF!</definedName>
    <definedName function="false" hidden="false" name="teachers_regional_graph" vbProcedure="false">#REF!</definedName>
    <definedName function="false" hidden="false" name="teachers_target" vbProcedure="false">#REF!</definedName>
    <definedName function="false" hidden="false" name="ue_mao_national" vbProcedure="false">#REF!</definedName>
    <definedName function="false" hidden="false" name="ue_mao_national_graph" vbProcedure="false">#REF!</definedName>
    <definedName function="false" hidden="false" name="ue_mao_regional" vbProcedure="false">#REF!</definedName>
    <definedName function="false" hidden="false" name="ue_mao_regional_graph" vbProcedure="false">#REF!</definedName>
    <definedName function="false" hidden="false" name="ue_mao_target" vbProcedure="false">#REF!</definedName>
    <definedName function="false" hidden="false" localSheetId="0" name="ece_pas_national" vbProcedure="false">#REF!</definedName>
    <definedName function="false" hidden="false" localSheetId="0" name="ece_pas_national_graph" vbProcedure="false">#REF!</definedName>
    <definedName function="false" hidden="false" localSheetId="0" name="ece_pas_regional" vbProcedure="false">#REF!</definedName>
    <definedName function="false" hidden="false" localSheetId="0" name="ece_pas_regional_graph" vbProcedure="false">#REF!</definedName>
    <definedName function="false" hidden="false" localSheetId="0" name="ece_pas_target" vbProcedure="false">#REF!</definedName>
    <definedName function="false" hidden="false" localSheetId="0" name="Regional_Breakdown" vbProcedure="false">#REF!</definedName>
    <definedName function="false" hidden="false" localSheetId="0" name="teachers_national" vbProcedure="false">#REF!</definedName>
    <definedName function="false" hidden="false" localSheetId="0" name="teachers_national_graph" vbProcedure="false">#REF!</definedName>
    <definedName function="false" hidden="false" localSheetId="0" name="teachers_regional" vbProcedure="false">#REF!</definedName>
    <definedName function="false" hidden="false" localSheetId="0" name="teachers_regional_graph" vbProcedure="false">#REF!</definedName>
    <definedName function="false" hidden="false" localSheetId="0" name="teachers_target" vbProcedure="false">#REF!</definedName>
    <definedName function="false" hidden="false" localSheetId="9" name="ece_national" vbProcedure="false">#REF!</definedName>
    <definedName function="false" hidden="false" localSheetId="9" name="ece_national_graph" vbProcedure="false">#REF!</definedName>
    <definedName function="false" hidden="false" localSheetId="9" name="ece_pas_national" vbProcedure="false">#REF!</definedName>
    <definedName function="false" hidden="false" localSheetId="9" name="ece_pas_national_graph" vbProcedure="false">#REF!</definedName>
    <definedName function="false" hidden="false" localSheetId="9" name="ece_pas_regional" vbProcedure="false">#REF!</definedName>
    <definedName function="false" hidden="false" localSheetId="9" name="ece_pas_regional_graph" vbProcedure="false">#REF!</definedName>
    <definedName function="false" hidden="false" localSheetId="9" name="ece_pas_target" vbProcedure="false">#REF!</definedName>
    <definedName function="false" hidden="false" localSheetId="9" name="ece_regional" vbProcedure="false">#REF!</definedName>
    <definedName function="false" hidden="false" localSheetId="9" name="ece_regional_graph" vbProcedure="false">#REF!</definedName>
    <definedName function="false" hidden="false" localSheetId="9" name="ece_target" vbProcedure="false">#REF!</definedName>
    <definedName function="false" hidden="false" localSheetId="9" name="Regional_Breakdown" vbProcedure="false">#REF!</definedName>
    <definedName function="false" hidden="false" localSheetId="9" name="teachers_national" vbProcedure="false">#REF!</definedName>
    <definedName function="false" hidden="false" localSheetId="9" name="teachers_national_graph" vbProcedure="false">#REF!</definedName>
    <definedName function="false" hidden="false" localSheetId="9" name="teachers_regional" vbProcedure="false">#REF!</definedName>
    <definedName function="false" hidden="false" localSheetId="9" name="teachers_regional_graph" vbProcedure="false">#REF!</definedName>
    <definedName function="false" hidden="false" localSheetId="9" name="teachers_target" vbProcedure="false">#REF!</definedName>
    <definedName function="false" hidden="false" localSheetId="10" name="ece_national" vbProcedure="false">#REF!</definedName>
    <definedName function="false" hidden="false" localSheetId="10" name="ece_national_graph" vbProcedure="false">#REF!</definedName>
    <definedName function="false" hidden="false" localSheetId="10" name="ece_pas_national" vbProcedure="false">#REF!</definedName>
    <definedName function="false" hidden="false" localSheetId="10" name="ece_pas_national_graph" vbProcedure="false">#REF!</definedName>
    <definedName function="false" hidden="false" localSheetId="10" name="ece_pas_regional" vbProcedure="false">#REF!</definedName>
    <definedName function="false" hidden="false" localSheetId="10" name="ece_pas_regional_graph" vbProcedure="false">#REF!</definedName>
    <definedName function="false" hidden="false" localSheetId="10" name="ece_pas_target" vbProcedure="false">#REF!</definedName>
    <definedName function="false" hidden="false" localSheetId="10" name="ece_regional" vbProcedure="false">#REF!</definedName>
    <definedName function="false" hidden="false" localSheetId="10" name="ece_regional_graph" vbProcedure="false">#REF!</definedName>
    <definedName function="false" hidden="false" localSheetId="10" name="ece_target" vbProcedure="false">#REF!</definedName>
    <definedName function="false" hidden="false" localSheetId="10" name="Regional_Breakdown" vbProcedure="false">#REF!</definedName>
    <definedName function="false" hidden="false" localSheetId="10" name="teachers_national" vbProcedure="false">#REF!</definedName>
    <definedName function="false" hidden="false" localSheetId="10" name="teachers_national_graph" vbProcedure="false">#REF!</definedName>
    <definedName function="false" hidden="false" localSheetId="10" name="teachers_regional" vbProcedure="false">#REF!</definedName>
    <definedName function="false" hidden="false" localSheetId="10" name="teachers_regional_graph" vbProcedure="false">#REF!</definedName>
    <definedName function="false" hidden="false" localSheetId="10" name="teachers_targe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33">
  <si>
    <t xml:space="preserve">Pasifika Education Plan: 2009 - 2012
Progress to date against quantitative indicators, by region</t>
  </si>
  <si>
    <t xml:space="preserve">Table Number</t>
  </si>
  <si>
    <t xml:space="preserve">Indicator Name</t>
  </si>
  <si>
    <t xml:space="preserve">Latest Year of Data</t>
  </si>
  <si>
    <t xml:space="preserve">Next update due (approx)</t>
  </si>
  <si>
    <t xml:space="preserve">Early Childhood Education - Participation</t>
  </si>
  <si>
    <t xml:space="preserve">Enrolments in early childhood education services</t>
  </si>
  <si>
    <t xml:space="preserve">Early intervention access</t>
  </si>
  <si>
    <t xml:space="preserve">Average age of early intervention</t>
  </si>
  <si>
    <t xml:space="preserve">Early Childhood Education - Quality</t>
  </si>
  <si>
    <t xml:space="preserve">Registered Pasifika early childhood education teachers</t>
  </si>
  <si>
    <t xml:space="preserve">Schooling - Achievement</t>
  </si>
  <si>
    <t xml:space="preserve">National standards</t>
  </si>
  <si>
    <r>
      <rPr>
        <sz val="10"/>
        <rFont val="Arial"/>
        <family val="0"/>
      </rPr>
      <t xml:space="preserve">Under development</t>
    </r>
    <r>
      <rPr>
        <vertAlign val="superscript"/>
        <sz val="10"/>
        <rFont val="Arial"/>
        <family val="2"/>
      </rPr>
      <t xml:space="preserve">1</t>
    </r>
  </si>
  <si>
    <t xml:space="preserve">NCEA Level 1 literacy and numeracy</t>
  </si>
  <si>
    <t xml:space="preserve">School leavers with NCEA Level 2 or above</t>
  </si>
  <si>
    <t xml:space="preserve">School leavers with university entrance standard</t>
  </si>
  <si>
    <t xml:space="preserve">Schooling - Effectiveness of Teaching</t>
  </si>
  <si>
    <t xml:space="preserve">Registered Pasifika teachers</t>
  </si>
  <si>
    <t xml:space="preserve">Schooling - Engagement</t>
  </si>
  <si>
    <t xml:space="preserve">Pasifika suspensions</t>
  </si>
  <si>
    <t xml:space="preserve">Pasifika expulsions</t>
  </si>
  <si>
    <t xml:space="preserve">Schooling - Representation</t>
  </si>
  <si>
    <t xml:space="preserve">Pasifika representation on Boards of Trustees</t>
  </si>
  <si>
    <t xml:space="preserve">Tertiary Education - Participation</t>
  </si>
  <si>
    <t xml:space="preserve">Participation rates at level four and above</t>
  </si>
  <si>
    <t xml:space="preserve">First year retention rates at level four and above</t>
  </si>
  <si>
    <t xml:space="preserve">Achievement in Tertiary Education</t>
  </si>
  <si>
    <t xml:space="preserve">Youth Guarantee </t>
  </si>
  <si>
    <r>
      <rPr>
        <sz val="10"/>
        <rFont val="Arial"/>
        <family val="0"/>
      </rPr>
      <t xml:space="preserve">Under development</t>
    </r>
    <r>
      <rPr>
        <vertAlign val="superscript"/>
        <sz val="10"/>
        <rFont val="Arial"/>
        <family val="2"/>
      </rPr>
      <t xml:space="preserve">2</t>
    </r>
  </si>
  <si>
    <t xml:space="preserve">Five Year Completion Rates</t>
  </si>
  <si>
    <t xml:space="preserve">Participation in advanced level trade, technical and professional qualifications</t>
  </si>
  <si>
    <r>
      <rPr>
        <sz val="10"/>
        <rFont val="Arial"/>
        <family val="0"/>
      </rPr>
      <t xml:space="preserve">Under development</t>
    </r>
    <r>
      <rPr>
        <vertAlign val="superscript"/>
        <sz val="10"/>
        <rFont val="Arial"/>
        <family val="2"/>
      </rPr>
      <t xml:space="preserve">3</t>
    </r>
  </si>
  <si>
    <t xml:space="preserve">Post graduate participation</t>
  </si>
  <si>
    <t xml:space="preserve">Adult literacy</t>
  </si>
  <si>
    <t xml:space="preserve">Literacy, numeracy and language levels</t>
  </si>
  <si>
    <t xml:space="preserve">Notes:</t>
  </si>
  <si>
    <t xml:space="preserve">1. Once confirmed baseline data are gathered, (from 2011) then future targets will be set for an annual increase in the number of Pasifika students meeting the national standards</t>
  </si>
  <si>
    <t xml:space="preserve">2.  Data is under development and not yet available for this indicator.</t>
  </si>
  <si>
    <t xml:space="preserve">3.  Data is now available and an indicator is being developed.</t>
  </si>
  <si>
    <t xml:space="preserve">Enrolments in licensed early childhood education services</t>
  </si>
  <si>
    <t xml:space="preserve">Pasifika Education Plan Target</t>
  </si>
  <si>
    <t xml:space="preserve">Enrolments in licensed early childhood services</t>
  </si>
  <si>
    <t xml:space="preserve">Year</t>
  </si>
  <si>
    <t xml:space="preserve">Number of enrolments of 2 to 4 year-olds</t>
  </si>
  <si>
    <t xml:space="preserve">Percentage of enrolments of 2 to 4 year-olds</t>
  </si>
  <si>
    <t xml:space="preserve">Pasifika</t>
  </si>
  <si>
    <t xml:space="preserve">Non-Pasifika</t>
  </si>
  <si>
    <t xml:space="preserve">Total</t>
  </si>
  <si>
    <t xml:space="preserve">Target</t>
  </si>
  <si>
    <t xml:space="preserve">Note:</t>
  </si>
  <si>
    <t xml:space="preserve">1.  The Correspondence School is included in all of the above figures.</t>
  </si>
  <si>
    <r>
      <rPr>
        <b val="true"/>
        <sz val="11"/>
        <rFont val="Arial"/>
        <family val="2"/>
      </rPr>
      <t xml:space="preserve">Children accessing early intervention services </t>
    </r>
    <r>
      <rPr>
        <b val="true"/>
        <i val="true"/>
        <sz val="11"/>
        <rFont val="Arial"/>
        <family val="2"/>
      </rPr>
      <t xml:space="preserve">(number of children)</t>
    </r>
  </si>
  <si>
    <t xml:space="preserve">Number of Pasifika children accessing and engaged in early intervention services</t>
  </si>
  <si>
    <t xml:space="preserve">Number of Pasifika children</t>
  </si>
  <si>
    <r>
      <rPr>
        <b val="true"/>
        <sz val="11"/>
        <rFont val="Arial"/>
        <family val="2"/>
      </rPr>
      <t xml:space="preserve">Children accessing early intervention services </t>
    </r>
    <r>
      <rPr>
        <b val="true"/>
        <i val="true"/>
        <sz val="11"/>
        <rFont val="Arial"/>
        <family val="2"/>
      </rPr>
      <t xml:space="preserve">(average age)</t>
    </r>
  </si>
  <si>
    <t xml:space="preserve">Average Age of first intervention</t>
  </si>
  <si>
    <t xml:space="preserve">Average age of first intervention</t>
  </si>
  <si>
    <t xml:space="preserve">3yrs,2mths</t>
  </si>
  <si>
    <t xml:space="preserve">3yrs,3mths</t>
  </si>
  <si>
    <t xml:space="preserve">3yrs,4mths</t>
  </si>
  <si>
    <t xml:space="preserve">3yrs,7mths</t>
  </si>
  <si>
    <t xml:space="preserve">3yrs,6mths</t>
  </si>
  <si>
    <t xml:space="preserve">3yrs,1mth</t>
  </si>
  <si>
    <t xml:space="preserve">axis labels</t>
  </si>
  <si>
    <t xml:space="preserve">Average age of first early intervention by education region</t>
  </si>
  <si>
    <t xml:space="preserve">0 years</t>
  </si>
  <si>
    <t xml:space="preserve">Northern</t>
  </si>
  <si>
    <t xml:space="preserve">Central North</t>
  </si>
  <si>
    <t xml:space="preserve">Central South</t>
  </si>
  <si>
    <t xml:space="preserve">Southern</t>
  </si>
  <si>
    <t xml:space="preserve">6 months</t>
  </si>
  <si>
    <t xml:space="preserve">1 year</t>
  </si>
  <si>
    <t xml:space="preserve">1 year, 6 months</t>
  </si>
  <si>
    <t xml:space="preserve">2 years</t>
  </si>
  <si>
    <t xml:space="preserve">2 years, 6 months</t>
  </si>
  <si>
    <t xml:space="preserve">3 years</t>
  </si>
  <si>
    <t xml:space="preserve">3 years, 6 months</t>
  </si>
  <si>
    <t xml:space="preserve">4 years</t>
  </si>
  <si>
    <t xml:space="preserve">Registered early childhood service teachers</t>
  </si>
  <si>
    <t xml:space="preserve">Number of registered ECE teachers</t>
  </si>
  <si>
    <t xml:space="preserve">Number of non-registered ECE teachers</t>
  </si>
  <si>
    <t xml:space="preserve">Percentage of registered ECE teachers</t>
  </si>
  <si>
    <t xml:space="preserve">School leavers NCEA Level 1 literacy and numeracy requirements</t>
  </si>
  <si>
    <t xml:space="preserve">School leavers with NCEA level 1 literacy and numeracy</t>
  </si>
  <si>
    <t xml:space="preserve">Number of school leavers with NCEA level 1 literacy and numeracy</t>
  </si>
  <si>
    <t xml:space="preserve">Number of school leavers</t>
  </si>
  <si>
    <t xml:space="preserve">Percentage of school leavers with NCEA level 1 literacy and numeracy</t>
  </si>
  <si>
    <t xml:space="preserve">School leavers with NCEA level 2 or above</t>
  </si>
  <si>
    <t xml:space="preserve">Number of school leavers with NCEA level 2 or above</t>
  </si>
  <si>
    <t xml:space="preserve">Percentage of school leavers with NCEA level 2 or above</t>
  </si>
  <si>
    <t xml:space="preserve">2.  Due to methodological changes in the allocation of attainment levels in 2004, for leavers achieving a qualification between little or no formal attainment and UE standard, the percentages of leavers with at least NCEA Level 2 in 2004 is not comparable with other years and has been replaced with an average of 2003 and 2005 results.</t>
  </si>
  <si>
    <t xml:space="preserve">School leavers with a university entrance standard</t>
  </si>
  <si>
    <t xml:space="preserve">Number of school leavers with a university standard</t>
  </si>
  <si>
    <t xml:space="preserve">Percentage of school leavers with a university standard</t>
  </si>
  <si>
    <t xml:space="preserve">Registered Pasifika school teachers</t>
  </si>
  <si>
    <t xml:space="preserve">Number of teachers</t>
  </si>
  <si>
    <t xml:space="preserve">Percentage of teachers</t>
  </si>
  <si>
    <t xml:space="preserve">1.  State and state integrated schools only (including the Correspondence School), excludes teachers with unknown ethnicity.</t>
  </si>
  <si>
    <t xml:space="preserve">2.  As at April of each year.</t>
  </si>
  <si>
    <t xml:space="preserve">Suspension numbers and age standardised suspension rate per 1,000 students</t>
  </si>
  <si>
    <t xml:space="preserve">Number of suspensions</t>
  </si>
  <si>
    <t xml:space="preserve">Number of expected suspensions</t>
  </si>
  <si>
    <t xml:space="preserve"> Rate per 1000 students
(Age Standardised)</t>
  </si>
  <si>
    <t xml:space="preserve">1.  Excludes correspondence school.</t>
  </si>
  <si>
    <t xml:space="preserve">Expulsion numbers and age standardised expulsion rate per 1,000 students</t>
  </si>
  <si>
    <t xml:space="preserve">Number of expulsions</t>
  </si>
  <si>
    <t xml:space="preserve">Number of expected expulsions</t>
  </si>
  <si>
    <t xml:space="preserve">Pasifika representation on the Board of Trustees</t>
  </si>
  <si>
    <t xml:space="preserve">Number of schools which have adequate representation</t>
  </si>
  <si>
    <t xml:space="preserve">Number of schools</t>
  </si>
  <si>
    <t xml:space="preserve">Percentage of schools which have adequate Pasifika representation on their BoT</t>
  </si>
  <si>
    <t xml:space="preserve">Excluded schools (NA) (State schools minus Column F)</t>
  </si>
  <si>
    <t xml:space="preserve">No</t>
  </si>
  <si>
    <t xml:space="preserve">Yes</t>
  </si>
  <si>
    <t xml:space="preserve">Tertiary participation rates</t>
  </si>
  <si>
    <t xml:space="preserve">Number of students </t>
  </si>
  <si>
    <t xml:space="preserve">Population</t>
  </si>
  <si>
    <t xml:space="preserve">Participation rate for 18 to 24 year-olds at levels four and above.</t>
  </si>
  <si>
    <t xml:space="preserve">Note: Tertiary students can enrol as more than one ethnicity so double counting of some students is present, hence totals are not applicable for these indicators.</t>
  </si>
  <si>
    <t xml:space="preserve">Tertiary first year retention rates</t>
  </si>
  <si>
    <t xml:space="preserve">Year started</t>
  </si>
  <si>
    <t xml:space="preserve">Number of students who are enrolled in second year after their first year of tertiary education</t>
  </si>
  <si>
    <t xml:space="preserve">Number of students who enrolled in their first year of tertiary education</t>
  </si>
  <si>
    <t xml:space="preserve">First-year retention rates</t>
  </si>
  <si>
    <t xml:space="preserve">Tertiary 5 year completion rates</t>
  </si>
  <si>
    <t xml:space="preserve">Year completed</t>
  </si>
  <si>
    <t xml:space="preserve">Number of students who completed within five years of starting their qualification</t>
  </si>
  <si>
    <t xml:space="preserve">Number of students who started their qualification</t>
  </si>
  <si>
    <t xml:space="preserve">Five year completion rates</t>
  </si>
  <si>
    <t xml:space="preserve">Post-graduate studies</t>
  </si>
  <si>
    <t xml:space="preserve">Number of students enrolled in postgraduate level study or participating in postgraduate level study</t>
  </si>
  <si>
    <t xml:space="preserve">Post graduate participation rates</t>
  </si>
</sst>
</file>

<file path=xl/styles.xml><?xml version="1.0" encoding="utf-8"?>
<styleSheet xmlns="http://schemas.openxmlformats.org/spreadsheetml/2006/main">
  <numFmts count="13">
    <numFmt numFmtId="164" formatCode="General"/>
    <numFmt numFmtId="165" formatCode="mmm\-yyyy"/>
    <numFmt numFmtId="166" formatCode="#,##0"/>
    <numFmt numFmtId="167" formatCode="0.0"/>
    <numFmt numFmtId="168" formatCode="0%"/>
    <numFmt numFmtId="169" formatCode="#,##0.00"/>
    <numFmt numFmtId="170" formatCode="0.00"/>
    <numFmt numFmtId="171" formatCode="_-* #,##0.00_-;\-* #,##0.00_-;_-* \-??_-;_-@_-"/>
    <numFmt numFmtId="172" formatCode="_-* #,##0_-;\-* #,##0_-;_-* \-??_-;_-@_-"/>
    <numFmt numFmtId="173" formatCode="General"/>
    <numFmt numFmtId="174" formatCode="0"/>
    <numFmt numFmtId="175" formatCode="#,##0.0"/>
    <numFmt numFmtId="176" formatCode="_-* #,##0.0_-;\-* #,##0.0_-;_-* \-??_-;_-@_-"/>
  </numFmts>
  <fonts count="4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u val="single"/>
      <sz val="10"/>
      <color rgb="FF0000D4"/>
      <name val="Arial"/>
      <family val="2"/>
    </font>
    <font>
      <sz val="10"/>
      <color rgb="FFDD0806"/>
      <name val="Arial"/>
      <family val="2"/>
    </font>
    <font>
      <vertAlign val="superscript"/>
      <sz val="10"/>
      <name val="Arial"/>
      <family val="2"/>
    </font>
    <font>
      <b val="true"/>
      <sz val="11"/>
      <name val="Arial"/>
      <family val="2"/>
    </font>
    <font>
      <sz val="10"/>
      <color rgb="FFFFFFFF"/>
      <name val="Arial"/>
      <family val="2"/>
    </font>
    <font>
      <sz val="10"/>
      <color rgb="FF0000D4"/>
      <name val="Arial"/>
      <family val="2"/>
    </font>
    <font>
      <sz val="10"/>
      <color rgb="FF3366FF"/>
      <name val="Arial"/>
      <family val="2"/>
    </font>
    <font>
      <sz val="12"/>
      <color rgb="FF000000"/>
      <name val="Arial"/>
      <family val="0"/>
    </font>
    <font>
      <b val="true"/>
      <sz val="11.5"/>
      <color rgb="FF000000"/>
      <name val="Arial"/>
      <family val="2"/>
    </font>
    <font>
      <sz val="8.75"/>
      <color rgb="FF000000"/>
      <name val="Arial"/>
      <family val="2"/>
    </font>
    <font>
      <sz val="9.75"/>
      <color rgb="FF000000"/>
      <name val="Arial"/>
      <family val="2"/>
    </font>
    <font>
      <b val="true"/>
      <sz val="10"/>
      <color rgb="FF000000"/>
      <name val="Arial"/>
      <family val="2"/>
    </font>
    <font>
      <b val="true"/>
      <i val="true"/>
      <sz val="11"/>
      <name val="Arial"/>
      <family val="2"/>
    </font>
    <font>
      <b val="true"/>
      <sz val="11"/>
      <color rgb="FF000000"/>
      <name val="Arial"/>
      <family val="2"/>
    </font>
    <font>
      <sz val="9"/>
      <color rgb="FF000000"/>
      <name val="Arial"/>
      <family val="2"/>
    </font>
    <font>
      <sz val="10"/>
      <color rgb="FF000000"/>
      <name val="Arial"/>
      <family val="2"/>
    </font>
    <font>
      <b val="true"/>
      <sz val="9"/>
      <color rgb="FF000000"/>
      <name val="Arial"/>
      <family val="2"/>
    </font>
    <font>
      <b val="true"/>
      <sz val="10"/>
      <color rgb="FFFFFFFF"/>
      <name val="Arial"/>
      <family val="2"/>
    </font>
    <font>
      <sz val="8"/>
      <color rgb="FFFFFFFF"/>
      <name val="Arial"/>
      <family val="2"/>
    </font>
    <font>
      <sz val="10"/>
      <color rgb="FF969696"/>
      <name val="Arial"/>
      <family val="2"/>
    </font>
    <font>
      <sz val="10"/>
      <name val="Arial"/>
      <family val="2"/>
    </font>
    <font>
      <b val="true"/>
      <sz val="8.5"/>
      <color rgb="FF000000"/>
      <name val="Arial"/>
      <family val="2"/>
    </font>
    <font>
      <sz val="8.25"/>
      <color rgb="FF000000"/>
      <name val="Arial"/>
      <family val="2"/>
    </font>
    <font>
      <b val="true"/>
      <sz val="12"/>
      <color rgb="FF000000"/>
      <name val="Arial"/>
      <family val="2"/>
    </font>
    <font>
      <sz val="10.25"/>
      <color rgb="FF000000"/>
      <name val="Arial"/>
      <family val="2"/>
    </font>
    <font>
      <b val="true"/>
      <sz val="10.25"/>
      <color rgb="FF000000"/>
      <name val="Arial"/>
      <family val="2"/>
    </font>
    <font>
      <sz val="8.95"/>
      <color rgb="FF000000"/>
      <name val="Arial"/>
      <family val="2"/>
    </font>
    <font>
      <sz val="8"/>
      <name val="Arial"/>
      <family val="2"/>
    </font>
    <font>
      <sz val="9.25"/>
      <color rgb="FF000000"/>
      <name val="Arial"/>
      <family val="2"/>
    </font>
    <font>
      <sz val="9.2"/>
      <color rgb="FF000000"/>
      <name val="Arial"/>
      <family val="2"/>
    </font>
    <font>
      <i val="true"/>
      <sz val="10"/>
      <color rgb="FFFFFFFF"/>
      <name val="Arial"/>
      <family val="2"/>
    </font>
    <font>
      <sz val="8"/>
      <color rgb="FF0000D4"/>
      <name val="Arial"/>
      <family val="2"/>
    </font>
    <font>
      <sz val="8"/>
      <color rgb="FF3366FF"/>
      <name val="Arial"/>
      <family val="2"/>
    </font>
    <font>
      <sz val="8"/>
      <color rgb="FF000000"/>
      <name val="ITC Bookman"/>
      <family val="0"/>
    </font>
    <font>
      <sz val="10.5"/>
      <color rgb="FF000000"/>
      <name val="Arial"/>
      <family val="2"/>
    </font>
    <font>
      <b val="true"/>
      <sz val="9.2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true" applyProtection="false">
      <alignment horizontal="left" vertical="bottom" textRotation="0" wrapText="false" indent="0" shrinkToFit="false"/>
      <protection locked="true" hidden="false"/>
    </xf>
    <xf numFmtId="169" fontId="0" fillId="0" borderId="11"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tru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9" fontId="11"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70" fontId="25"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70" fontId="11"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top"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top" textRotation="0" wrapText="false" indent="0" shrinkToFit="false"/>
      <protection locked="true" hidden="false"/>
    </xf>
    <xf numFmtId="164" fontId="24"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70" fontId="11" fillId="3"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false" indent="0" shrinkToFit="false"/>
      <protection locked="true" hidden="false"/>
    </xf>
    <xf numFmtId="166" fontId="0" fillId="0" borderId="1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6" fontId="13" fillId="0" borderId="10" xfId="19" applyFont="true" applyBorder="true" applyAlignment="true" applyProtection="true">
      <alignment horizontal="general" vertical="bottom" textRotation="0" wrapText="false" indent="0" shrinkToFit="false"/>
      <protection locked="true" hidden="false"/>
    </xf>
    <xf numFmtId="166" fontId="13" fillId="0" borderId="0" xfId="19" applyFont="true" applyBorder="true" applyAlignment="true" applyProtection="true">
      <alignment horizontal="general" vertical="bottom" textRotation="0" wrapText="false" indent="0" shrinkToFit="false"/>
      <protection locked="true" hidden="false"/>
    </xf>
    <xf numFmtId="166" fontId="13" fillId="0" borderId="11" xfId="19" applyFont="true" applyBorder="true" applyAlignment="true" applyProtection="true">
      <alignment horizontal="general" vertical="bottom" textRotation="0" wrapText="false" indent="0" shrinkToFit="false"/>
      <protection locked="true" hidden="false"/>
    </xf>
    <xf numFmtId="167" fontId="13" fillId="0" borderId="10" xfId="19" applyFont="true" applyBorder="true" applyAlignment="true" applyProtection="true">
      <alignment horizontal="general" vertical="bottom" textRotation="0" wrapText="false" indent="0" shrinkToFit="false"/>
      <protection locked="true" hidden="false"/>
    </xf>
    <xf numFmtId="167" fontId="13" fillId="0" borderId="11"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11" fillId="0" borderId="6" xfId="19" applyFont="true" applyBorder="true" applyAlignment="true" applyProtection="true">
      <alignment horizontal="general" vertical="bottom" textRotation="0" wrapText="false" indent="0" shrinkToFit="false"/>
      <protection locked="true" hidden="false"/>
    </xf>
    <xf numFmtId="166" fontId="13" fillId="0" borderId="12" xfId="19" applyFont="true" applyBorder="true" applyAlignment="true" applyProtection="true">
      <alignment horizontal="general" vertical="bottom" textRotation="0" wrapText="false" indent="0" shrinkToFit="false"/>
      <protection locked="true" hidden="false"/>
    </xf>
    <xf numFmtId="166" fontId="13" fillId="0" borderId="13" xfId="19" applyFont="true" applyBorder="true" applyAlignment="true" applyProtection="true">
      <alignment horizontal="general" vertical="bottom" textRotation="0" wrapText="false" indent="0" shrinkToFit="false"/>
      <protection locked="true" hidden="false"/>
    </xf>
    <xf numFmtId="167" fontId="11" fillId="0" borderId="6" xfId="19" applyFont="true" applyBorder="true" applyAlignment="true" applyProtection="true">
      <alignment horizontal="general" vertical="bottom" textRotation="0" wrapText="false" indent="0" shrinkToFit="false"/>
      <protection locked="true" hidden="false"/>
    </xf>
    <xf numFmtId="167" fontId="13" fillId="0" borderId="12" xfId="19" applyFont="true" applyBorder="true" applyAlignment="true" applyProtection="true">
      <alignment horizontal="general" vertical="bottom" textRotation="0" wrapText="false" indent="0" shrinkToFit="false"/>
      <protection locked="true" hidden="false"/>
    </xf>
    <xf numFmtId="167" fontId="13" fillId="0" borderId="13" xfId="19" applyFont="true" applyBorder="true" applyAlignment="true" applyProtection="true">
      <alignment horizontal="general" vertical="bottom" textRotation="0" wrapText="false" indent="0" shrinkToFit="false"/>
      <protection locked="true" hidden="false"/>
    </xf>
    <xf numFmtId="166" fontId="12" fillId="0" borderId="7" xfId="19" applyFont="true" applyBorder="true" applyAlignment="true" applyProtection="true">
      <alignment horizontal="general" vertical="bottom" textRotation="0" wrapText="false" indent="0" shrinkToFit="false"/>
      <protection locked="true" hidden="false"/>
    </xf>
    <xf numFmtId="166" fontId="13" fillId="0" borderId="8" xfId="19" applyFont="true" applyBorder="true" applyAlignment="true" applyProtection="true">
      <alignment horizontal="general" vertical="bottom" textRotation="0" wrapText="false" indent="0" shrinkToFit="false"/>
      <protection locked="true" hidden="false"/>
    </xf>
    <xf numFmtId="166" fontId="13" fillId="0" borderId="9" xfId="19" applyFont="true" applyBorder="true" applyAlignment="true" applyProtection="true">
      <alignment horizontal="general" vertical="bottom" textRotation="0" wrapText="false" indent="0" shrinkToFit="false"/>
      <protection locked="true" hidden="false"/>
    </xf>
    <xf numFmtId="167" fontId="12" fillId="0" borderId="7" xfId="19" applyFont="true" applyBorder="true" applyAlignment="true" applyProtection="true">
      <alignment horizontal="general" vertical="bottom" textRotation="0" wrapText="false" indent="0" shrinkToFit="false"/>
      <protection locked="true" hidden="false"/>
    </xf>
    <xf numFmtId="167" fontId="13" fillId="0" borderId="8" xfId="19" applyFont="true" applyBorder="true" applyAlignment="true" applyProtection="true">
      <alignment horizontal="general" vertical="bottom" textRotation="0" wrapText="false" indent="0" shrinkToFit="false"/>
      <protection locked="true" hidden="false"/>
    </xf>
    <xf numFmtId="167" fontId="13" fillId="0" borderId="9"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18" xfId="0" applyFont="true" applyBorder="true" applyAlignment="true" applyProtection="false">
      <alignment horizontal="right" vertical="bottom" textRotation="0" wrapText="false" indent="0" shrinkToFit="false"/>
      <protection locked="true" hidden="false"/>
    </xf>
    <xf numFmtId="164" fontId="6" fillId="2" borderId="15" xfId="0" applyFont="true" applyBorder="true" applyAlignment="true" applyProtection="false">
      <alignment horizontal="right"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7" fontId="0" fillId="0" borderId="4"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general" vertical="bottom" textRotation="0" wrapText="false" indent="0" shrinkToFit="false"/>
      <protection locked="true" hidden="false"/>
    </xf>
    <xf numFmtId="167" fontId="0" fillId="0" borderId="15" xfId="19" applyFont="true" applyBorder="true" applyAlignment="true" applyProtection="true">
      <alignment horizontal="general" vertical="bottom" textRotation="0" wrapText="false" indent="0" shrinkToFit="false"/>
      <protection locked="true" hidden="false"/>
    </xf>
    <xf numFmtId="172" fontId="0" fillId="0" borderId="10" xfId="15" applyFont="true" applyBorder="true" applyAlignment="true" applyProtection="true">
      <alignment horizontal="general" vertical="bottom" textRotation="0" wrapText="false" indent="0" shrinkToFit="false"/>
      <protection locked="true" hidden="false"/>
    </xf>
    <xf numFmtId="167" fontId="37" fillId="0" borderId="10" xfId="19" applyFont="true" applyBorder="true" applyAlignment="true" applyProtection="true">
      <alignment horizontal="general" vertical="bottom" textRotation="0" wrapText="false" indent="0" shrinkToFit="false"/>
      <protection locked="true" hidden="false"/>
    </xf>
    <xf numFmtId="167" fontId="37" fillId="0" borderId="0" xfId="19" applyFont="true" applyBorder="true" applyAlignment="true" applyProtection="true">
      <alignment horizontal="general" vertical="bottom" textRotation="0" wrapText="false" indent="0" shrinkToFit="false"/>
      <protection locked="true" hidden="false"/>
    </xf>
    <xf numFmtId="167" fontId="37" fillId="0" borderId="11"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12" fillId="0" borderId="6"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7" fontId="34" fillId="0" borderId="0" xfId="19"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7" fontId="0" fillId="0" borderId="4" xfId="21" applyFont="true" applyBorder="true" applyAlignment="false" applyProtection="false">
      <alignment horizontal="general" vertical="bottom" textRotation="0" wrapText="false" indent="0" shrinkToFit="false"/>
      <protection locked="true" hidden="false"/>
    </xf>
    <xf numFmtId="167" fontId="0" fillId="0" borderId="18" xfId="21" applyFont="true" applyBorder="true" applyAlignment="false" applyProtection="false">
      <alignment horizontal="general" vertical="bottom" textRotation="0" wrapText="false" indent="0" shrinkToFit="false"/>
      <protection locked="true" hidden="false"/>
    </xf>
    <xf numFmtId="167" fontId="0" fillId="0" borderId="15" xfId="21" applyFont="true" applyBorder="true" applyAlignment="false" applyProtection="false">
      <alignment horizontal="general" vertical="bottom" textRotation="0" wrapText="false" indent="0" shrinkToFit="false"/>
      <protection locked="true" hidden="false"/>
    </xf>
    <xf numFmtId="167" fontId="0" fillId="0" borderId="10" xfId="21" applyFont="true" applyBorder="true" applyAlignment="false" applyProtection="false">
      <alignment horizontal="general" vertical="bottom" textRotation="0" wrapText="false" indent="0" shrinkToFit="false"/>
      <protection locked="true" hidden="false"/>
    </xf>
    <xf numFmtId="167" fontId="0" fillId="0" borderId="0" xfId="21" applyFont="true" applyBorder="true" applyAlignment="false" applyProtection="false">
      <alignment horizontal="general" vertical="bottom" textRotation="0" wrapText="false" indent="0" shrinkToFit="false"/>
      <protection locked="true" hidden="false"/>
    </xf>
    <xf numFmtId="167" fontId="0" fillId="0" borderId="11" xfId="21" applyFont="true" applyBorder="tru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2" fontId="12" fillId="0" borderId="7"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2"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6" fontId="0" fillId="0" borderId="4" xfId="19" applyFont="true" applyBorder="true" applyAlignment="true" applyProtection="tru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7" fontId="13" fillId="0" borderId="6" xfId="19" applyFont="true" applyBorder="true" applyAlignment="true" applyProtection="true">
      <alignment horizontal="general"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7" fontId="11" fillId="0" borderId="12"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0" fontId="0" fillId="0" borderId="10" xfId="19" applyFont="true" applyBorder="true" applyAlignment="true" applyProtection="tru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chool leavers qualifications by year ethnicity and gender" xfId="21"/>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Pasifika enrolments aged 2 to 4 in licensed early childhood services</a:t>
            </a:r>
          </a:p>
        </c:rich>
      </c:tx>
      <c:layout>
        <c:manualLayout>
          <c:xMode val="edge"/>
          <c:yMode val="edge"/>
          <c:x val="0.154736568907345"/>
          <c:y val="0.0438121047877145"/>
        </c:manualLayout>
      </c:layout>
      <c:overlay val="0"/>
      <c:spPr>
        <a:noFill/>
        <a:ln w="0">
          <a:noFill/>
        </a:ln>
      </c:spPr>
    </c:title>
    <c:autoTitleDeleted val="0"/>
    <c:plotArea>
      <c:layout>
        <c:manualLayout>
          <c:xMode val="edge"/>
          <c:yMode val="edge"/>
          <c:x val="0.0804048793148196"/>
          <c:y val="0.170280036133695"/>
          <c:w val="0.889644432909421"/>
          <c:h val="0.753048780487805"/>
        </c:manualLayout>
      </c:layout>
      <c:lineChart>
        <c:grouping val="standard"/>
        <c:varyColors val="0"/>
        <c:ser>
          <c:idx val="0"/>
          <c:order val="0"/>
          <c:tx>
            <c:strRef>
              <c:f>'1. Enrolments'!$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8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Enrolments'!$B$12:$B$23</c:f>
              <c:strCache>
                <c:ptCount val="12"/>
                <c:pt idx="0">
                  <c:v>2002</c:v>
                </c:pt>
                <c:pt idx="1">
                  <c:v>2003</c:v>
                </c:pt>
                <c:pt idx="2">
                  <c:v>2004</c:v>
                </c:pt>
                <c:pt idx="3">
                  <c:v>2005</c:v>
                </c:pt>
                <c:pt idx="4">
                  <c:v>2006</c:v>
                </c:pt>
                <c:pt idx="5">
                  <c:v>2007</c:v>
                </c:pt>
                <c:pt idx="6">
                  <c:v>2008</c:v>
                </c:pt>
                <c:pt idx="7">
                  <c:v>2009</c:v>
                </c:pt>
                <c:pt idx="8">
                  <c:v>2010</c:v>
                </c:pt>
                <c:pt idx="9">
                  <c:v>2011</c:v>
                </c:pt>
                <c:pt idx="10">
                  <c:v>2012</c:v>
                </c:pt>
                <c:pt idx="11">
                  <c:v>Target</c:v>
                </c:pt>
              </c:strCache>
            </c:strRef>
          </c:cat>
          <c:val>
            <c:numRef>
              <c:f>'1. Enrolments'!$C$12:$C$22</c:f>
              <c:numCache>
                <c:formatCode>General</c:formatCode>
                <c:ptCount val="11"/>
                <c:pt idx="0">
                  <c:v>7326</c:v>
                </c:pt>
                <c:pt idx="1">
                  <c:v>7696</c:v>
                </c:pt>
                <c:pt idx="2">
                  <c:v>7916</c:v>
                </c:pt>
                <c:pt idx="3">
                  <c:v>8102</c:v>
                </c:pt>
                <c:pt idx="4">
                  <c:v>8358</c:v>
                </c:pt>
                <c:pt idx="5">
                  <c:v>8510</c:v>
                </c:pt>
                <c:pt idx="6">
                  <c:v>9103</c:v>
                </c:pt>
                <c:pt idx="7">
                  <c:v>9492</c:v>
                </c:pt>
                <c:pt idx="8">
                  <c:v>10253</c:v>
                </c:pt>
                <c:pt idx="10">
                  <c:v>11103</c:v>
                </c:pt>
              </c:numCache>
            </c:numRef>
          </c:val>
          <c:smooth val="0"/>
        </c:ser>
        <c:hiLowLines>
          <c:spPr>
            <a:ln w="0">
              <a:noFill/>
            </a:ln>
          </c:spPr>
        </c:hiLowLines>
        <c:marker val="1"/>
        <c:axId val="49023445"/>
        <c:axId val="41214277"/>
      </c:lineChart>
      <c:catAx>
        <c:axId val="49023445"/>
        <c:scaling>
          <c:orientation val="minMax"/>
        </c:scaling>
        <c:delete val="0"/>
        <c:axPos val="b"/>
        <c:numFmt formatCode="General" sourceLinked="1"/>
        <c:majorTickMark val="none"/>
        <c:minorTickMark val="out"/>
        <c:tickLblPos val="nextTo"/>
        <c:spPr>
          <a:ln w="0">
            <a:solidFill>
              <a:srgbClr val="000000"/>
            </a:solidFill>
          </a:ln>
        </c:spPr>
        <c:txPr>
          <a:bodyPr/>
          <a:lstStyle/>
          <a:p>
            <a:pPr>
              <a:defRPr b="0" sz="975" spc="-1" strike="noStrike">
                <a:solidFill>
                  <a:srgbClr val="000000"/>
                </a:solidFill>
                <a:latin typeface="Arial"/>
              </a:defRPr>
            </a:pPr>
          </a:p>
        </c:txPr>
        <c:crossAx val="41214277"/>
        <c:crossesAt val="0"/>
        <c:auto val="1"/>
        <c:lblAlgn val="ctr"/>
        <c:lblOffset val="100"/>
        <c:noMultiLvlLbl val="0"/>
      </c:catAx>
      <c:valAx>
        <c:axId val="41214277"/>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enrolments</a:t>
                </a:r>
              </a:p>
            </c:rich>
          </c:tx>
          <c:layout>
            <c:manualLayout>
              <c:xMode val="edge"/>
              <c:yMode val="edge"/>
              <c:x val="0.0130288087204776"/>
              <c:y val="-0.1194670280036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023445"/>
        <c:crossesAt val="1"/>
        <c:crossBetween val="midCat"/>
        <c:majorUnit val="2000"/>
        <c:minorUnit val="23.2558139534884"/>
      </c:valAx>
      <c:spPr>
        <a:noFill/>
        <a:ln w="12600">
          <a:no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andardised expulsion rate per 1,000 students</a:t>
            </a:r>
          </a:p>
        </c:rich>
      </c:tx>
      <c:layout>
        <c:manualLayout>
          <c:xMode val="edge"/>
          <c:yMode val="edge"/>
          <c:x val="0.251708633093525"/>
          <c:y val="0.0396385294721709"/>
        </c:manualLayout>
      </c:layout>
      <c:overlay val="0"/>
      <c:spPr>
        <a:noFill/>
        <a:ln w="0">
          <a:noFill/>
        </a:ln>
      </c:spPr>
    </c:title>
    <c:autoTitleDeleted val="0"/>
    <c:plotArea>
      <c:layout>
        <c:manualLayout>
          <c:xMode val="edge"/>
          <c:yMode val="edge"/>
          <c:x val="0.0684352517985612"/>
          <c:y val="0.182481002259191"/>
          <c:w val="0.926438848920863"/>
          <c:h val="0.701376052577531"/>
        </c:manualLayout>
      </c:layout>
      <c:lineChart>
        <c:grouping val="standard"/>
        <c:varyColors val="0"/>
        <c:ser>
          <c:idx val="0"/>
          <c:order val="0"/>
          <c:tx>
            <c:strRef>
              <c:f>'10. Expulsion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Expul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10. Expulsions'!$I$12:$I$21</c:f>
              <c:numCache>
                <c:formatCode>General</c:formatCode>
                <c:ptCount val="10"/>
                <c:pt idx="0">
                  <c:v>4.97793182824991</c:v>
                </c:pt>
                <c:pt idx="1">
                  <c:v>4.57668663697179</c:v>
                </c:pt>
                <c:pt idx="2">
                  <c:v>5.18478884153429</c:v>
                </c:pt>
                <c:pt idx="3">
                  <c:v>6.75799370760907</c:v>
                </c:pt>
                <c:pt idx="4">
                  <c:v>3.85769126880006</c:v>
                </c:pt>
                <c:pt idx="5">
                  <c:v>4.91729069731586</c:v>
                </c:pt>
                <c:pt idx="6">
                  <c:v>4.55898488662073</c:v>
                </c:pt>
                <c:pt idx="7">
                  <c:v>3.87520874516653</c:v>
                </c:pt>
                <c:pt idx="9">
                  <c:v>1</c:v>
                </c:pt>
              </c:numCache>
            </c:numRef>
          </c:val>
          <c:smooth val="0"/>
        </c:ser>
        <c:ser>
          <c:idx val="1"/>
          <c:order val="1"/>
          <c:tx>
            <c:strRef>
              <c:f>'10. Expulsion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 Expul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10. Expulsions'!$J$12:$J$21</c:f>
              <c:numCache>
                <c:formatCode>General</c:formatCode>
                <c:ptCount val="10"/>
                <c:pt idx="0">
                  <c:v>1.87356745769252</c:v>
                </c:pt>
                <c:pt idx="1">
                  <c:v>1.35258980828372</c:v>
                </c:pt>
                <c:pt idx="2">
                  <c:v>1.44112505496222</c:v>
                </c:pt>
                <c:pt idx="3">
                  <c:v>1.24538012857171</c:v>
                </c:pt>
                <c:pt idx="4">
                  <c:v>1.73800442647443</c:v>
                </c:pt>
                <c:pt idx="5">
                  <c:v>1.33529187403934</c:v>
                </c:pt>
                <c:pt idx="6">
                  <c:v>1.70938303833533</c:v>
                </c:pt>
                <c:pt idx="7">
                  <c:v>1.8598584849565</c:v>
                </c:pt>
              </c:numCache>
            </c:numRef>
          </c:val>
          <c:smooth val="0"/>
        </c:ser>
        <c:hiLowLines>
          <c:spPr>
            <a:ln w="0">
              <a:noFill/>
            </a:ln>
          </c:spPr>
        </c:hiLowLines>
        <c:marker val="1"/>
        <c:axId val="38281172"/>
        <c:axId val="15858212"/>
      </c:lineChart>
      <c:catAx>
        <c:axId val="38281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8212"/>
        <c:crossesAt val="0"/>
        <c:auto val="1"/>
        <c:lblAlgn val="ctr"/>
        <c:lblOffset val="100"/>
        <c:noMultiLvlLbl val="0"/>
      </c:catAx>
      <c:valAx>
        <c:axId val="15858212"/>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ge standardised expulsion rate per 1,000 students</a:t>
                </a:r>
              </a:p>
            </c:rich>
          </c:tx>
          <c:layout>
            <c:manualLayout>
              <c:xMode val="edge"/>
              <c:yMode val="edge"/>
              <c:x val="0.0127248201438849"/>
              <c:y val="-0.5354282193468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1172"/>
        <c:crossesAt val="1"/>
        <c:crossBetween val="midCat"/>
      </c:valAx>
      <c:spPr>
        <a:noFill/>
        <a:ln w="12600">
          <a:noFill/>
        </a:ln>
      </c:spPr>
    </c:plotArea>
    <c:legend>
      <c:legendPos val="r"/>
      <c:layout>
        <c:manualLayout>
          <c:xMode val="edge"/>
          <c:yMode val="edge"/>
          <c:x val="0.317446043165468"/>
          <c:y val="0.905319367426576"/>
          <c:w val="0.404496402877698"/>
          <c:h val="0.0579174368453481"/>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s which have adequate Pasifika representation on their board of trustees</a:t>
            </a:r>
          </a:p>
        </c:rich>
      </c:tx>
      <c:layout>
        <c:manualLayout>
          <c:xMode val="edge"/>
          <c:yMode val="edge"/>
          <c:x val="0.129864432062475"/>
          <c:y val="0.041342567927544"/>
        </c:manualLayout>
      </c:layout>
      <c:overlay val="0"/>
      <c:spPr>
        <a:noFill/>
        <a:ln w="0">
          <a:noFill/>
        </a:ln>
      </c:spPr>
    </c:title>
    <c:autoTitleDeleted val="0"/>
    <c:plotArea>
      <c:layout>
        <c:manualLayout>
          <c:xMode val="edge"/>
          <c:yMode val="edge"/>
          <c:x val="0.0796735839950862"/>
          <c:y val="0.19158231220032"/>
          <c:w val="0.91348220945027"/>
          <c:h val="0.751092168353756"/>
        </c:manualLayout>
      </c:layout>
      <c:lineChart>
        <c:grouping val="standard"/>
        <c:varyColors val="0"/>
        <c:ser>
          <c:idx val="0"/>
          <c:order val="0"/>
          <c:tx>
            <c:strRef>
              <c:f>'11. Board of Trustees'!$G$9:$H$9</c:f>
              <c:strCache>
                <c:ptCount val="1"/>
                <c:pt idx="0">
                  <c:v>Percentage of schools which have adequate Pasifika representation on their BoT</c:v>
                </c:pt>
              </c:strCache>
            </c:strRef>
          </c:tx>
          <c:spPr>
            <a:solidFill>
              <a:srgbClr val="0000d4"/>
            </a:solidFill>
            <a:ln w="12600">
              <a:solidFill>
                <a:srgbClr val="0000d4"/>
              </a:solidFill>
              <a:round/>
            </a:ln>
          </c:spPr>
          <c:marker>
            <c:symbol val="square"/>
            <c:size val="5"/>
            <c:spPr>
              <a:solidFill>
                <a:srgbClr val="0000d4"/>
              </a:solidFill>
            </c:spPr>
          </c:marker>
          <c:dPt>
            <c:idx val="12"/>
            <c:marker>
              <c:symbol val="triangle"/>
              <c:size val="7"/>
              <c:spPr>
                <a:solidFill>
                  <a:srgbClr val="0000d4"/>
                </a:solidFill>
              </c:spPr>
            </c:marker>
          </c:dPt>
          <c:dLbls>
            <c:dLbl>
              <c:idx val="12"/>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Board of Trustees'!$B$11:$B$23</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11. Board of Trustees'!$H$11:$H$23</c:f>
              <c:numCache>
                <c:formatCode>General</c:formatCode>
                <c:ptCount val="13"/>
                <c:pt idx="0">
                  <c:v>24.5478036175711</c:v>
                </c:pt>
                <c:pt idx="1">
                  <c:v>28.6802030456853</c:v>
                </c:pt>
                <c:pt idx="2">
                  <c:v>27.0676691729323</c:v>
                </c:pt>
                <c:pt idx="3">
                  <c:v>27.7227722772277</c:v>
                </c:pt>
                <c:pt idx="4">
                  <c:v>29.426433915212</c:v>
                </c:pt>
                <c:pt idx="5">
                  <c:v>30.7304785894207</c:v>
                </c:pt>
                <c:pt idx="6">
                  <c:v>32.6633165829146</c:v>
                </c:pt>
                <c:pt idx="7">
                  <c:v>32.0293398533007</c:v>
                </c:pt>
                <c:pt idx="8">
                  <c:v>29.2906178489703</c:v>
                </c:pt>
                <c:pt idx="9">
                  <c:v>29.6629213483146</c:v>
                </c:pt>
                <c:pt idx="10">
                  <c:v>33.2594235033259</c:v>
                </c:pt>
                <c:pt idx="12">
                  <c:v>100</c:v>
                </c:pt>
              </c:numCache>
            </c:numRef>
          </c:val>
          <c:smooth val="0"/>
        </c:ser>
        <c:hiLowLines>
          <c:spPr>
            <a:ln w="0">
              <a:noFill/>
            </a:ln>
          </c:spPr>
        </c:hiLowLines>
        <c:marker val="1"/>
        <c:axId val="75198413"/>
        <c:axId val="37255934"/>
      </c:lineChart>
      <c:catAx>
        <c:axId val="75198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7255934"/>
        <c:crossesAt val="0"/>
        <c:auto val="1"/>
        <c:lblAlgn val="ctr"/>
        <c:lblOffset val="100"/>
        <c:noMultiLvlLbl val="0"/>
      </c:catAx>
      <c:valAx>
        <c:axId val="37255934"/>
        <c:scaling>
          <c:orientation val="minMax"/>
          <c:max val="10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s with adequate Pasifika representation</a:t>
                </a:r>
              </a:p>
            </c:rich>
          </c:tx>
          <c:layout>
            <c:manualLayout>
              <c:xMode val="edge"/>
              <c:yMode val="edge"/>
              <c:x val="0.0109682797350064"/>
              <c:y val="-0.50580713905167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198413"/>
        <c:crossesAt val="1"/>
        <c:crossBetween val="midCat"/>
        <c:majorUnit val="20"/>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participation rates</a:t>
            </a:r>
          </a:p>
        </c:rich>
      </c:tx>
      <c:layout>
        <c:manualLayout>
          <c:xMode val="edge"/>
          <c:yMode val="edge"/>
          <c:x val="0.36929876520709"/>
          <c:y val="0.0380387931034483"/>
        </c:manualLayout>
      </c:layout>
      <c:overlay val="0"/>
      <c:spPr>
        <a:noFill/>
        <a:ln w="0">
          <a:noFill/>
        </a:ln>
      </c:spPr>
    </c:title>
    <c:autoTitleDeleted val="0"/>
    <c:plotArea>
      <c:layout>
        <c:manualLayout>
          <c:xMode val="edge"/>
          <c:yMode val="edge"/>
          <c:x val="0.063926732583041"/>
          <c:y val="0.187284482758621"/>
          <c:w val="0.929739827766893"/>
          <c:h val="0.689655172413793"/>
        </c:manualLayout>
      </c:layout>
      <c:lineChart>
        <c:grouping val="standard"/>
        <c:varyColors val="0"/>
        <c:ser>
          <c:idx val="0"/>
          <c:order val="0"/>
          <c:tx>
            <c:strRef>
              <c:f>'12. Tertiary Participa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7"/>
            <c:marker>
              <c:symbol val="triangle"/>
              <c:size val="7"/>
              <c:spPr>
                <a:solidFill>
                  <a:srgbClr val="0000d4"/>
                </a:solidFill>
              </c:spPr>
            </c:marker>
          </c:dPt>
          <c:dLbls>
            <c:dLbl>
              <c:idx val="7"/>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Tertiary Participation'!$B$12:$B$19</c:f>
              <c:strCache>
                <c:ptCount val="8"/>
                <c:pt idx="0">
                  <c:v>2005</c:v>
                </c:pt>
                <c:pt idx="1">
                  <c:v>2006</c:v>
                </c:pt>
                <c:pt idx="2">
                  <c:v>2007</c:v>
                </c:pt>
                <c:pt idx="3">
                  <c:v>2008</c:v>
                </c:pt>
                <c:pt idx="4">
                  <c:v>2009</c:v>
                </c:pt>
                <c:pt idx="5">
                  <c:v>2010</c:v>
                </c:pt>
                <c:pt idx="6">
                  <c:v>2011</c:v>
                </c:pt>
                <c:pt idx="7">
                  <c:v>2012</c:v>
                </c:pt>
              </c:strCache>
            </c:strRef>
          </c:cat>
          <c:val>
            <c:numRef>
              <c:f>'12. Tertiary Participation'!$G$12:$G$19</c:f>
              <c:numCache>
                <c:formatCode>General</c:formatCode>
                <c:ptCount val="8"/>
                <c:pt idx="0">
                  <c:v>20.6519174041298</c:v>
                </c:pt>
                <c:pt idx="1">
                  <c:v>20.6812585499316</c:v>
                </c:pt>
                <c:pt idx="2">
                  <c:v>21.4857441799634</c:v>
                </c:pt>
                <c:pt idx="3">
                  <c:v>21.8013972055888</c:v>
                </c:pt>
                <c:pt idx="4">
                  <c:v>24.3668018125447</c:v>
                </c:pt>
                <c:pt idx="5">
                  <c:v>25.5708706639099</c:v>
                </c:pt>
                <c:pt idx="7">
                  <c:v>27</c:v>
                </c:pt>
              </c:numCache>
            </c:numRef>
          </c:val>
          <c:smooth val="0"/>
        </c:ser>
        <c:ser>
          <c:idx val="1"/>
          <c:order val="1"/>
          <c:tx>
            <c:strRef>
              <c:f>'12. Tertiary Participa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Tertiary Participation'!$B$12:$B$19</c:f>
              <c:strCache>
                <c:ptCount val="8"/>
                <c:pt idx="0">
                  <c:v>2005</c:v>
                </c:pt>
                <c:pt idx="1">
                  <c:v>2006</c:v>
                </c:pt>
                <c:pt idx="2">
                  <c:v>2007</c:v>
                </c:pt>
                <c:pt idx="3">
                  <c:v>2008</c:v>
                </c:pt>
                <c:pt idx="4">
                  <c:v>2009</c:v>
                </c:pt>
                <c:pt idx="5">
                  <c:v>2010</c:v>
                </c:pt>
                <c:pt idx="6">
                  <c:v>2011</c:v>
                </c:pt>
                <c:pt idx="7">
                  <c:v>2012</c:v>
                </c:pt>
              </c:strCache>
            </c:strRef>
          </c:cat>
          <c:val>
            <c:numRef>
              <c:f>'12. Tertiary Participation'!$H$12:$H$19</c:f>
              <c:numCache>
                <c:formatCode>General</c:formatCode>
                <c:ptCount val="8"/>
                <c:pt idx="0">
                  <c:v>29.1975523074045</c:v>
                </c:pt>
                <c:pt idx="1">
                  <c:v>29.7915281729465</c:v>
                </c:pt>
                <c:pt idx="2">
                  <c:v>30.4975412207116</c:v>
                </c:pt>
                <c:pt idx="3">
                  <c:v>30.7903539478802</c:v>
                </c:pt>
                <c:pt idx="4">
                  <c:v>31.9397587314433</c:v>
                </c:pt>
                <c:pt idx="5">
                  <c:v>32.3595838059076</c:v>
                </c:pt>
              </c:numCache>
            </c:numRef>
          </c:val>
          <c:smooth val="0"/>
        </c:ser>
        <c:hiLowLines>
          <c:spPr>
            <a:ln w="0">
              <a:noFill/>
            </a:ln>
          </c:spPr>
        </c:hiLowLines>
        <c:marker val="1"/>
        <c:axId val="86247616"/>
        <c:axId val="90061401"/>
      </c:lineChart>
      <c:catAx>
        <c:axId val="86247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1401"/>
        <c:crossesAt val="0"/>
        <c:auto val="1"/>
        <c:lblAlgn val="ctr"/>
        <c:lblOffset val="100"/>
        <c:noMultiLvlLbl val="0"/>
      </c:catAx>
      <c:valAx>
        <c:axId val="90061401"/>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articipation rate (percentage)</a:t>
                </a:r>
              </a:p>
            </c:rich>
          </c:tx>
          <c:layout>
            <c:manualLayout>
              <c:xMode val="edge"/>
              <c:yMode val="edge"/>
              <c:x val="0.0114366428213423"/>
              <c:y val="-0.2954741379310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7616"/>
        <c:crossesAt val="1"/>
        <c:crossBetween val="midCat"/>
      </c:valAx>
      <c:spPr>
        <a:noFill/>
        <a:ln w="12600">
          <a:noFill/>
        </a:ln>
      </c:spPr>
    </c:plotArea>
    <c:legend>
      <c:legendPos val="r"/>
      <c:layout>
        <c:manualLayout>
          <c:xMode val="edge"/>
          <c:yMode val="edge"/>
          <c:x val="0.308470405978038"/>
          <c:y val="0.901616379310345"/>
          <c:w val="0.409896569007154"/>
          <c:h val="0.0607758620689655"/>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first-year retention rates</a:t>
            </a:r>
          </a:p>
        </c:rich>
      </c:tx>
      <c:layout>
        <c:manualLayout>
          <c:xMode val="edge"/>
          <c:yMode val="edge"/>
          <c:x val="0.343873159682899"/>
          <c:y val="0.0401323955316508"/>
        </c:manualLayout>
      </c:layout>
      <c:overlay val="0"/>
      <c:spPr>
        <a:noFill/>
        <a:ln w="0">
          <a:noFill/>
        </a:ln>
      </c:spPr>
    </c:title>
    <c:autoTitleDeleted val="0"/>
    <c:plotArea>
      <c:layout>
        <c:manualLayout>
          <c:xMode val="edge"/>
          <c:yMode val="edge"/>
          <c:x val="0.0589807474518686"/>
          <c:y val="0.181836988001655"/>
          <c:w val="0.935900339750849"/>
          <c:h val="0.701075713694663"/>
        </c:manualLayout>
      </c:layout>
      <c:lineChart>
        <c:grouping val="standard"/>
        <c:varyColors val="0"/>
        <c:ser>
          <c:idx val="0"/>
          <c:order val="0"/>
          <c:tx>
            <c:strRef>
              <c:f>'13. Tertiary Reten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Tertiary Ret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3. Tertiary Retention'!$G$12:$G$22</c:f>
              <c:numCache>
                <c:formatCode>General</c:formatCode>
                <c:ptCount val="11"/>
                <c:pt idx="0">
                  <c:v>70.9341117597998</c:v>
                </c:pt>
                <c:pt idx="1">
                  <c:v>70.477623166604</c:v>
                </c:pt>
                <c:pt idx="2">
                  <c:v>71.1879432624114</c:v>
                </c:pt>
                <c:pt idx="3">
                  <c:v>71.0884353741497</c:v>
                </c:pt>
                <c:pt idx="4">
                  <c:v>71.0094909404659</c:v>
                </c:pt>
                <c:pt idx="5">
                  <c:v>72.2815666940564</c:v>
                </c:pt>
                <c:pt idx="6">
                  <c:v>69.786293294031</c:v>
                </c:pt>
                <c:pt idx="7">
                  <c:v>73.5213830755232</c:v>
                </c:pt>
                <c:pt idx="8">
                  <c:v>75.6268996960486</c:v>
                </c:pt>
                <c:pt idx="10">
                  <c:v>75</c:v>
                </c:pt>
              </c:numCache>
            </c:numRef>
          </c:val>
          <c:smooth val="0"/>
        </c:ser>
        <c:ser>
          <c:idx val="1"/>
          <c:order val="1"/>
          <c:tx>
            <c:strRef>
              <c:f>'13. Tertiary Reten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Tertiary Ret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3. Tertiary Retention'!$H$12:$H$22</c:f>
              <c:numCache>
                <c:formatCode>General</c:formatCode>
                <c:ptCount val="11"/>
                <c:pt idx="0">
                  <c:v>78.7944582299421</c:v>
                </c:pt>
                <c:pt idx="1">
                  <c:v>78.4634073780246</c:v>
                </c:pt>
                <c:pt idx="2">
                  <c:v>79.1169397933737</c:v>
                </c:pt>
                <c:pt idx="3">
                  <c:v>79.7146952426456</c:v>
                </c:pt>
                <c:pt idx="4">
                  <c:v>78.8203042094093</c:v>
                </c:pt>
                <c:pt idx="5">
                  <c:v>80.4344981023426</c:v>
                </c:pt>
                <c:pt idx="6">
                  <c:v>80.4033859337444</c:v>
                </c:pt>
                <c:pt idx="7">
                  <c:v>82.2151885640994</c:v>
                </c:pt>
                <c:pt idx="8">
                  <c:v>82.1359627540785</c:v>
                </c:pt>
              </c:numCache>
            </c:numRef>
          </c:val>
          <c:smooth val="0"/>
        </c:ser>
        <c:hiLowLines>
          <c:spPr>
            <a:ln w="0">
              <a:noFill/>
            </a:ln>
          </c:spPr>
        </c:hiLowLines>
        <c:marker val="1"/>
        <c:axId val="74544126"/>
        <c:axId val="93175009"/>
      </c:lineChart>
      <c:catAx>
        <c:axId val="74544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5009"/>
        <c:crossesAt val="0"/>
        <c:auto val="1"/>
        <c:lblAlgn val="ctr"/>
        <c:lblOffset val="100"/>
        <c:noMultiLvlLbl val="0"/>
      </c:catAx>
      <c:valAx>
        <c:axId val="93175009"/>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rst year retention rate (percentage)</a:t>
                </a:r>
              </a:p>
            </c:rich>
          </c:tx>
          <c:layout>
            <c:manualLayout>
              <c:xMode val="edge"/>
              <c:yMode val="edge"/>
              <c:x val="0.0113703284258211"/>
              <c:y val="-0.4160115846090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4126"/>
        <c:crossesAt val="1"/>
        <c:crossBetween val="midCat"/>
      </c:valAx>
      <c:spPr>
        <a:noFill/>
        <a:ln w="12600">
          <a:noFill/>
        </a:ln>
      </c:spPr>
    </c:plotArea>
    <c:legend>
      <c:legendPos val="r"/>
      <c:layout>
        <c:manualLayout>
          <c:xMode val="edge"/>
          <c:yMode val="edge"/>
          <c:x val="0.304280860702152"/>
          <c:y val="0.908047165908151"/>
          <c:w val="0.407519818799547"/>
          <c:h val="0.0583367811336367"/>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ertiary five year completion rates</a:t>
            </a:r>
          </a:p>
        </c:rich>
      </c:tx>
      <c:layout>
        <c:manualLayout>
          <c:xMode val="edge"/>
          <c:yMode val="edge"/>
          <c:x val="0.357701432211581"/>
          <c:y val="0.0419686316928069"/>
        </c:manualLayout>
      </c:layout>
      <c:overlay val="0"/>
      <c:spPr>
        <a:noFill/>
        <a:ln w="0">
          <a:noFill/>
        </a:ln>
      </c:spPr>
    </c:title>
    <c:autoTitleDeleted val="0"/>
    <c:plotArea>
      <c:layout>
        <c:manualLayout>
          <c:xMode val="edge"/>
          <c:yMode val="edge"/>
          <c:x val="0.0452069238204024"/>
          <c:y val="0.122769064359113"/>
          <c:w val="0.814691151919866"/>
          <c:h val="0.791346673877772"/>
        </c:manualLayout>
      </c:layout>
      <c:lineChart>
        <c:grouping val="standard"/>
        <c:varyColors val="0"/>
        <c:ser>
          <c:idx val="0"/>
          <c:order val="0"/>
          <c:tx>
            <c:strRef>
              <c:f>'14. Tertiary Completion'!$G$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8"/>
            <c:marker>
              <c:symbol val="triangle"/>
              <c:size val="7"/>
              <c:spPr>
                <a:solidFill>
                  <a:srgbClr val="0000d4"/>
                </a:solidFill>
              </c:spPr>
            </c:marker>
          </c:dPt>
          <c:dLbls>
            <c:dLbl>
              <c:idx val="8"/>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Tertiary Completion'!$B$12:$B$20</c:f>
              <c:strCache>
                <c:ptCount val="9"/>
                <c:pt idx="0">
                  <c:v>2004</c:v>
                </c:pt>
                <c:pt idx="1">
                  <c:v>2005</c:v>
                </c:pt>
                <c:pt idx="2">
                  <c:v>2006</c:v>
                </c:pt>
                <c:pt idx="3">
                  <c:v>2007</c:v>
                </c:pt>
                <c:pt idx="4">
                  <c:v>2008</c:v>
                </c:pt>
                <c:pt idx="5">
                  <c:v>2009</c:v>
                </c:pt>
                <c:pt idx="6">
                  <c:v>2010</c:v>
                </c:pt>
                <c:pt idx="7">
                  <c:v>2011</c:v>
                </c:pt>
                <c:pt idx="8">
                  <c:v>2012</c:v>
                </c:pt>
              </c:strCache>
            </c:strRef>
          </c:cat>
          <c:val>
            <c:numRef>
              <c:f>'14. Tertiary Completion'!$G$12:$G$20</c:f>
              <c:numCache>
                <c:formatCode>General</c:formatCode>
                <c:ptCount val="9"/>
                <c:pt idx="0">
                  <c:v>35.5897009966777</c:v>
                </c:pt>
                <c:pt idx="1">
                  <c:v>37.9899916597164</c:v>
                </c:pt>
                <c:pt idx="2">
                  <c:v>38.1722452049643</c:v>
                </c:pt>
                <c:pt idx="3">
                  <c:v>37.8250591016548</c:v>
                </c:pt>
                <c:pt idx="4">
                  <c:v>38.5899814471243</c:v>
                </c:pt>
                <c:pt idx="5">
                  <c:v>38.8840954846132</c:v>
                </c:pt>
                <c:pt idx="6">
                  <c:v>39.8794850725829</c:v>
                </c:pt>
                <c:pt idx="8">
                  <c:v>43</c:v>
                </c:pt>
              </c:numCache>
            </c:numRef>
          </c:val>
          <c:smooth val="0"/>
        </c:ser>
        <c:ser>
          <c:idx val="1"/>
          <c:order val="1"/>
          <c:tx>
            <c:strRef>
              <c:f>'14. Tertiary Completion'!$H$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Tertiary Completion'!$B$12:$B$20</c:f>
              <c:strCache>
                <c:ptCount val="9"/>
                <c:pt idx="0">
                  <c:v>2004</c:v>
                </c:pt>
                <c:pt idx="1">
                  <c:v>2005</c:v>
                </c:pt>
                <c:pt idx="2">
                  <c:v>2006</c:v>
                </c:pt>
                <c:pt idx="3">
                  <c:v>2007</c:v>
                </c:pt>
                <c:pt idx="4">
                  <c:v>2008</c:v>
                </c:pt>
                <c:pt idx="5">
                  <c:v>2009</c:v>
                </c:pt>
                <c:pt idx="6">
                  <c:v>2010</c:v>
                </c:pt>
                <c:pt idx="7">
                  <c:v>2011</c:v>
                </c:pt>
                <c:pt idx="8">
                  <c:v>2012</c:v>
                </c:pt>
              </c:strCache>
            </c:strRef>
          </c:cat>
          <c:val>
            <c:numRef>
              <c:f>'14. Tertiary Completion'!$H$12:$H$20</c:f>
              <c:numCache>
                <c:formatCode>General</c:formatCode>
                <c:ptCount val="9"/>
                <c:pt idx="0">
                  <c:v>55.1573910853689</c:v>
                </c:pt>
                <c:pt idx="1">
                  <c:v>56.1672870140612</c:v>
                </c:pt>
                <c:pt idx="2">
                  <c:v>57.1425029750099</c:v>
                </c:pt>
                <c:pt idx="3">
                  <c:v>55.7334342714642</c:v>
                </c:pt>
                <c:pt idx="4">
                  <c:v>57.4977817213842</c:v>
                </c:pt>
                <c:pt idx="5">
                  <c:v>56.6280509373895</c:v>
                </c:pt>
                <c:pt idx="6">
                  <c:v>57.6735156829385</c:v>
                </c:pt>
              </c:numCache>
            </c:numRef>
          </c:val>
          <c:smooth val="0"/>
        </c:ser>
        <c:hiLowLines>
          <c:spPr>
            <a:ln w="0">
              <a:noFill/>
            </a:ln>
          </c:spPr>
        </c:hiLowLines>
        <c:marker val="1"/>
        <c:axId val="59063392"/>
        <c:axId val="36559177"/>
      </c:lineChart>
      <c:catAx>
        <c:axId val="590633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 Started</a:t>
                </a:r>
              </a:p>
            </c:rich>
          </c:tx>
          <c:layout>
            <c:manualLayout>
              <c:xMode val="edge"/>
              <c:yMode val="edge"/>
              <c:x val="0.415868552851243"/>
              <c:y val="0.9097890751757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9177"/>
        <c:crossesAt val="0"/>
        <c:auto val="1"/>
        <c:lblAlgn val="ctr"/>
        <c:lblOffset val="100"/>
        <c:noMultiLvlLbl val="0"/>
      </c:catAx>
      <c:valAx>
        <c:axId val="36559177"/>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ve Year Completion rate (percentage)</a:t>
                </a:r>
              </a:p>
            </c:rich>
          </c:tx>
          <c:layout>
            <c:manualLayout>
              <c:xMode val="edge"/>
              <c:yMode val="edge"/>
              <c:x val="0.0110271505140146"/>
              <c:y val="-0.43558680367766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392"/>
        <c:crossesAt val="1"/>
        <c:crossBetween val="midCat"/>
      </c:valAx>
      <c:spPr>
        <a:noFill/>
        <a:ln w="12600">
          <a:noFill/>
        </a:ln>
      </c:spPr>
    </c:plotArea>
    <c:legend>
      <c:legendPos val="r"/>
      <c:layout>
        <c:manualLayout>
          <c:xMode val="edge"/>
          <c:yMode val="edge"/>
          <c:x val="0.359414814163958"/>
          <c:y val="0.901568415359654"/>
          <c:w val="0.347157543273878"/>
          <c:h val="0.0572201189832342"/>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st graduate participation</a:t>
            </a:r>
          </a:p>
        </c:rich>
      </c:tx>
      <c:layout>
        <c:manualLayout>
          <c:xMode val="edge"/>
          <c:yMode val="edge"/>
          <c:x val="0.364617677611671"/>
          <c:y val="0.0399876326909203"/>
        </c:manualLayout>
      </c:layout>
      <c:overlay val="0"/>
      <c:spPr>
        <a:noFill/>
        <a:ln w="0">
          <a:noFill/>
        </a:ln>
      </c:spPr>
    </c:title>
    <c:autoTitleDeleted val="0"/>
    <c:plotArea>
      <c:layout>
        <c:manualLayout>
          <c:xMode val="edge"/>
          <c:yMode val="edge"/>
          <c:x val="0.0662571699561899"/>
          <c:y val="0.182933113470061"/>
          <c:w val="0.928594011110609"/>
          <c:h val="0.700092754818098"/>
        </c:manualLayout>
      </c:layout>
      <c:lineChart>
        <c:grouping val="standard"/>
        <c:varyColors val="0"/>
        <c:ser>
          <c:idx val="0"/>
          <c:order val="0"/>
          <c:tx>
            <c:strRef>
              <c:f>'15. Tertiary Post-grad'!$G$9</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1"/>
            <c:marker>
              <c:symbol val="triangle"/>
              <c:size val="7"/>
              <c:spPr>
                <a:solidFill>
                  <a:srgbClr val="0000d4"/>
                </a:solidFill>
              </c:spPr>
            </c:marker>
          </c:dPt>
          <c:dLbls>
            <c:dLbl>
              <c:idx val="11"/>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 Tertiary Post-grad'!$B$10:$B$21</c:f>
              <c:strCache>
                <c:ptCount val="12"/>
                <c:pt idx="0">
                  <c:v>2001</c:v>
                </c:pt>
                <c:pt idx="1">
                  <c:v>2002</c:v>
                </c:pt>
                <c:pt idx="2">
                  <c:v>2003</c:v>
                </c:pt>
                <c:pt idx="3">
                  <c:v>2004</c:v>
                </c:pt>
                <c:pt idx="4">
                  <c:v>2005</c:v>
                </c:pt>
                <c:pt idx="5">
                  <c:v>2006</c:v>
                </c:pt>
                <c:pt idx="6">
                  <c:v>2007</c:v>
                </c:pt>
                <c:pt idx="7">
                  <c:v>2008</c:v>
                </c:pt>
                <c:pt idx="8">
                  <c:v>2009</c:v>
                </c:pt>
                <c:pt idx="9">
                  <c:v>2010</c:v>
                </c:pt>
                <c:pt idx="10">
                  <c:v>2011</c:v>
                </c:pt>
                <c:pt idx="11">
                  <c:v>2012</c:v>
                </c:pt>
              </c:strCache>
            </c:strRef>
          </c:cat>
          <c:val>
            <c:numRef>
              <c:f>'15. Tertiary Post-grad'!$G$10:$G$21</c:f>
              <c:numCache>
                <c:formatCode>General</c:formatCode>
                <c:ptCount val="12"/>
                <c:pt idx="0">
                  <c:v>0.441285537700865</c:v>
                </c:pt>
                <c:pt idx="1">
                  <c:v>0.441805798324393</c:v>
                </c:pt>
                <c:pt idx="2">
                  <c:v>0.459426157366661</c:v>
                </c:pt>
                <c:pt idx="3">
                  <c:v>0.506783719074222</c:v>
                </c:pt>
                <c:pt idx="4">
                  <c:v>0.519006252420738</c:v>
                </c:pt>
                <c:pt idx="5">
                  <c:v>0.545853811565408</c:v>
                </c:pt>
                <c:pt idx="6">
                  <c:v>0.566076052190689</c:v>
                </c:pt>
                <c:pt idx="7">
                  <c:v>0.582946349174983</c:v>
                </c:pt>
                <c:pt idx="8">
                  <c:v>0.660440935785116</c:v>
                </c:pt>
                <c:pt idx="9">
                  <c:v>0.703828828828829</c:v>
                </c:pt>
                <c:pt idx="11">
                  <c:v>1</c:v>
                </c:pt>
              </c:numCache>
            </c:numRef>
          </c:val>
          <c:smooth val="0"/>
        </c:ser>
        <c:ser>
          <c:idx val="1"/>
          <c:order val="1"/>
          <c:tx>
            <c:strRef>
              <c:f>'15. Tertiary Post-grad'!$H$9</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 Tertiary Post-grad'!$B$10:$B$21</c:f>
              <c:strCache>
                <c:ptCount val="12"/>
                <c:pt idx="0">
                  <c:v>2001</c:v>
                </c:pt>
                <c:pt idx="1">
                  <c:v>2002</c:v>
                </c:pt>
                <c:pt idx="2">
                  <c:v>2003</c:v>
                </c:pt>
                <c:pt idx="3">
                  <c:v>2004</c:v>
                </c:pt>
                <c:pt idx="4">
                  <c:v>2005</c:v>
                </c:pt>
                <c:pt idx="5">
                  <c:v>2006</c:v>
                </c:pt>
                <c:pt idx="6">
                  <c:v>2007</c:v>
                </c:pt>
                <c:pt idx="7">
                  <c:v>2008</c:v>
                </c:pt>
                <c:pt idx="8">
                  <c:v>2009</c:v>
                </c:pt>
                <c:pt idx="9">
                  <c:v>2010</c:v>
                </c:pt>
                <c:pt idx="10">
                  <c:v>2011</c:v>
                </c:pt>
                <c:pt idx="11">
                  <c:v>2012</c:v>
                </c:pt>
              </c:strCache>
            </c:strRef>
          </c:cat>
          <c:val>
            <c:numRef>
              <c:f>'15. Tertiary Post-grad'!$H$10:$H$21</c:f>
              <c:numCache>
                <c:formatCode>General</c:formatCode>
                <c:ptCount val="12"/>
                <c:pt idx="0">
                  <c:v>0.972369351835884</c:v>
                </c:pt>
                <c:pt idx="1">
                  <c:v>0.989816658370666</c:v>
                </c:pt>
                <c:pt idx="2">
                  <c:v>1.01545657302021</c:v>
                </c:pt>
                <c:pt idx="3">
                  <c:v>1.05526968299251</c:v>
                </c:pt>
                <c:pt idx="4">
                  <c:v>1.06150676093797</c:v>
                </c:pt>
                <c:pt idx="5">
                  <c:v>1.05800301247474</c:v>
                </c:pt>
                <c:pt idx="6">
                  <c:v>1.08224020957456</c:v>
                </c:pt>
                <c:pt idx="7">
                  <c:v>1.07679484155068</c:v>
                </c:pt>
                <c:pt idx="8">
                  <c:v>1.17019359809136</c:v>
                </c:pt>
                <c:pt idx="9">
                  <c:v>1.20075892255067</c:v>
                </c:pt>
              </c:numCache>
            </c:numRef>
          </c:val>
          <c:smooth val="0"/>
        </c:ser>
        <c:hiLowLines>
          <c:spPr>
            <a:ln w="0">
              <a:noFill/>
            </a:ln>
          </c:spPr>
        </c:hiLowLines>
        <c:marker val="1"/>
        <c:axId val="74697686"/>
        <c:axId val="34792058"/>
      </c:lineChart>
      <c:catAx>
        <c:axId val="74697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2058"/>
        <c:crossesAt val="0"/>
        <c:auto val="1"/>
        <c:lblAlgn val="ctr"/>
        <c:lblOffset val="100"/>
        <c:noMultiLvlLbl val="0"/>
      </c:catAx>
      <c:valAx>
        <c:axId val="34792058"/>
        <c:scaling>
          <c:orientation val="minMax"/>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articipation rate (percentage)</a:t>
                </a:r>
              </a:p>
            </c:rich>
          </c:tx>
          <c:layout>
            <c:manualLayout>
              <c:xMode val="edge"/>
              <c:yMode val="edge"/>
              <c:x val="0.0112912695903527"/>
              <c:y val="-0.247036998866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7686"/>
        <c:crossesAt val="1"/>
        <c:crossBetween val="midCat"/>
      </c:valAx>
      <c:spPr>
        <a:noFill/>
        <a:ln w="12600">
          <a:noFill/>
        </a:ln>
      </c:spPr>
    </c:plotArea>
    <c:legend>
      <c:legendPos val="r"/>
      <c:layout>
        <c:manualLayout>
          <c:xMode val="edge"/>
          <c:yMode val="edge"/>
          <c:x val="0.307709678876293"/>
          <c:y val="0.908275790992477"/>
          <c:w val="0.407885822681902"/>
          <c:h val="0.0581263526744306"/>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Number of Pasifika children accessing and engaged in early intervention services</a:t>
            </a:r>
          </a:p>
        </c:rich>
      </c:tx>
      <c:layout>
        <c:manualLayout>
          <c:xMode val="edge"/>
          <c:yMode val="edge"/>
          <c:x val="0.177405070297797"/>
          <c:y val="0.0458911419423693"/>
        </c:manualLayout>
      </c:layout>
      <c:overlay val="0"/>
      <c:spPr>
        <a:noFill/>
        <a:ln w="0">
          <a:noFill/>
        </a:ln>
      </c:spPr>
    </c:title>
    <c:autoTitleDeleted val="0"/>
    <c:plotArea>
      <c:layout>
        <c:manualLayout>
          <c:xMode val="edge"/>
          <c:yMode val="edge"/>
          <c:x val="0.063932248422451"/>
          <c:y val="0.173603699750978"/>
          <c:w val="0.930034318609543"/>
          <c:h val="0.737104233368908"/>
        </c:manualLayout>
      </c:layout>
      <c:lineChart>
        <c:grouping val="standard"/>
        <c:varyColors val="0"/>
        <c:ser>
          <c:idx val="0"/>
          <c:order val="0"/>
          <c:tx>
            <c:strRef>
              <c:f>'2. Early Intervention'!$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Early Intervention'!$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 Early Intervention'!$C$12:$C$22</c:f>
              <c:numCache>
                <c:formatCode>General</c:formatCode>
                <c:ptCount val="11"/>
                <c:pt idx="0">
                  <c:v>470</c:v>
                </c:pt>
                <c:pt idx="1">
                  <c:v>487</c:v>
                </c:pt>
                <c:pt idx="2">
                  <c:v>547</c:v>
                </c:pt>
                <c:pt idx="3">
                  <c:v>559</c:v>
                </c:pt>
                <c:pt idx="4">
                  <c:v>568</c:v>
                </c:pt>
                <c:pt idx="5">
                  <c:v>651</c:v>
                </c:pt>
                <c:pt idx="6">
                  <c:v>739</c:v>
                </c:pt>
                <c:pt idx="7">
                  <c:v>731</c:v>
                </c:pt>
                <c:pt idx="8">
                  <c:v>751</c:v>
                </c:pt>
                <c:pt idx="9">
                  <c:v>718</c:v>
                </c:pt>
                <c:pt idx="10">
                  <c:v>813</c:v>
                </c:pt>
              </c:numCache>
            </c:numRef>
          </c:val>
          <c:smooth val="0"/>
        </c:ser>
        <c:hiLowLines>
          <c:spPr>
            <a:ln w="0">
              <a:noFill/>
            </a:ln>
          </c:spPr>
        </c:hiLowLines>
        <c:marker val="1"/>
        <c:axId val="70962236"/>
        <c:axId val="53675894"/>
      </c:lineChart>
      <c:catAx>
        <c:axId val="70962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675894"/>
        <c:crossesAt val="0"/>
        <c:auto val="1"/>
        <c:lblAlgn val="ctr"/>
        <c:lblOffset val="100"/>
        <c:noMultiLvlLbl val="0"/>
      </c:catAx>
      <c:valAx>
        <c:axId val="53675894"/>
        <c:scaling>
          <c:orientation val="minMax"/>
        </c:scaling>
        <c:delete val="0"/>
        <c:axPos val="l"/>
        <c:majorGridlines>
          <c:spPr>
            <a:ln w="0">
              <a:solidFill>
                <a:srgbClr val="969696"/>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Number of children</a:t>
                </a:r>
              </a:p>
            </c:rich>
          </c:tx>
          <c:layout>
            <c:manualLayout>
              <c:xMode val="edge"/>
              <c:yMode val="edge"/>
              <c:x val="0.0138381490091885"/>
              <c:y val="0.002371635242499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223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ge of first early intervention</a:t>
            </a:r>
          </a:p>
        </c:rich>
      </c:tx>
      <c:layout>
        <c:manualLayout>
          <c:xMode val="edge"/>
          <c:yMode val="edge"/>
          <c:x val="0.321095708946397"/>
          <c:y val="0.0434146890113598"/>
        </c:manualLayout>
      </c:layout>
      <c:overlay val="0"/>
      <c:spPr>
        <a:noFill/>
        <a:ln w="0">
          <a:noFill/>
        </a:ln>
      </c:spPr>
    </c:title>
    <c:autoTitleDeleted val="0"/>
    <c:plotArea>
      <c:layout>
        <c:manualLayout>
          <c:xMode val="edge"/>
          <c:yMode val="edge"/>
          <c:x val="0.200501490277712"/>
          <c:y val="0.16589809920144"/>
          <c:w val="0.683304158584473"/>
          <c:h val="0.704307726914858"/>
        </c:manualLayout>
      </c:layout>
      <c:scatterChart>
        <c:scatterStyle val="lineMarker"/>
        <c:varyColors val="0"/>
        <c:ser>
          <c:idx val="0"/>
          <c:order val="0"/>
          <c:tx>
            <c:strRef>
              <c:f>'3. Early Intervention Avg. '!$C$79</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B$80:$B$90</c:f>
              <c:numCache>
                <c:formatCode>General</c:formatCode>
                <c:ptCount val="11"/>
                <c:pt idx="0">
                  <c:v>2002</c:v>
                </c:pt>
                <c:pt idx="1">
                  <c:v>2003</c:v>
                </c:pt>
                <c:pt idx="2">
                  <c:v>2004</c:v>
                </c:pt>
                <c:pt idx="3">
                  <c:v>2005</c:v>
                </c:pt>
                <c:pt idx="4">
                  <c:v>2006</c:v>
                </c:pt>
                <c:pt idx="5">
                  <c:v>2007</c:v>
                </c:pt>
                <c:pt idx="6">
                  <c:v>2008</c:v>
                </c:pt>
                <c:pt idx="7">
                  <c:v>2009</c:v>
                </c:pt>
                <c:pt idx="8">
                  <c:v>2010</c:v>
                </c:pt>
                <c:pt idx="9">
                  <c:v>2011</c:v>
                </c:pt>
                <c:pt idx="10">
                  <c:v>2012</c:v>
                </c:pt>
              </c:numCache>
            </c:numRef>
          </c:xVal>
          <c:yVal>
            <c:numRef>
              <c:f>'3. Early Intervention Avg. '!$C$80:$C$90</c:f>
              <c:numCache>
                <c:formatCode>General</c:formatCode>
                <c:ptCount val="11"/>
                <c:pt idx="0">
                  <c:v>3.13</c:v>
                </c:pt>
                <c:pt idx="1">
                  <c:v>3.18</c:v>
                </c:pt>
                <c:pt idx="2">
                  <c:v>3.3</c:v>
                </c:pt>
                <c:pt idx="3">
                  <c:v>3.27</c:v>
                </c:pt>
                <c:pt idx="4">
                  <c:v>3.25</c:v>
                </c:pt>
                <c:pt idx="5">
                  <c:v>3.32</c:v>
                </c:pt>
                <c:pt idx="6">
                  <c:v>3.32</c:v>
                </c:pt>
                <c:pt idx="7">
                  <c:v>3.37</c:v>
                </c:pt>
                <c:pt idx="8">
                  <c:v>3.58</c:v>
                </c:pt>
                <c:pt idx="10">
                  <c:v>3.08</c:v>
                </c:pt>
              </c:numCache>
            </c:numRef>
          </c:yVal>
          <c:smooth val="0"/>
        </c:ser>
        <c:ser>
          <c:idx val="1"/>
          <c:order val="1"/>
          <c:tx>
            <c:strRef>
              <c:f>'3. Early Intervention Avg. '!$D$79</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B$80:$B$90</c:f>
              <c:numCache>
                <c:formatCode>General</c:formatCode>
                <c:ptCount val="11"/>
                <c:pt idx="0">
                  <c:v>2002</c:v>
                </c:pt>
                <c:pt idx="1">
                  <c:v>2003</c:v>
                </c:pt>
                <c:pt idx="2">
                  <c:v>2004</c:v>
                </c:pt>
                <c:pt idx="3">
                  <c:v>2005</c:v>
                </c:pt>
                <c:pt idx="4">
                  <c:v>2006</c:v>
                </c:pt>
                <c:pt idx="5">
                  <c:v>2007</c:v>
                </c:pt>
                <c:pt idx="6">
                  <c:v>2008</c:v>
                </c:pt>
                <c:pt idx="7">
                  <c:v>2009</c:v>
                </c:pt>
                <c:pt idx="8">
                  <c:v>2010</c:v>
                </c:pt>
                <c:pt idx="9">
                  <c:v>2011</c:v>
                </c:pt>
                <c:pt idx="10">
                  <c:v>2012</c:v>
                </c:pt>
              </c:numCache>
            </c:numRef>
          </c:xVal>
          <c:yVal>
            <c:numRef>
              <c:f>'3. Early Intervention Avg. '!$D$80:$D$90</c:f>
              <c:numCache>
                <c:formatCode>General</c:formatCode>
                <c:ptCount val="11"/>
                <c:pt idx="0">
                  <c:v>3.25</c:v>
                </c:pt>
                <c:pt idx="1">
                  <c:v>3.29</c:v>
                </c:pt>
                <c:pt idx="2">
                  <c:v>3.32</c:v>
                </c:pt>
                <c:pt idx="3">
                  <c:v>3.3</c:v>
                </c:pt>
                <c:pt idx="4">
                  <c:v>3.29</c:v>
                </c:pt>
                <c:pt idx="5">
                  <c:v>3.27</c:v>
                </c:pt>
                <c:pt idx="6">
                  <c:v>3.28</c:v>
                </c:pt>
                <c:pt idx="7">
                  <c:v>3.32</c:v>
                </c:pt>
                <c:pt idx="8">
                  <c:v>3.5</c:v>
                </c:pt>
              </c:numCache>
            </c:numRef>
          </c:yVal>
          <c:smooth val="0"/>
        </c:ser>
        <c:ser>
          <c:idx val="2"/>
          <c:order val="2"/>
          <c:tx>
            <c:strRef>
              <c:f>"y axis labels"</c:f>
              <c:strCache>
                <c:ptCount val="1"/>
                <c:pt idx="0">
                  <c:v>y axis labels</c:v>
                </c:pt>
              </c:strCache>
            </c:strRef>
          </c:tx>
          <c:spPr>
            <a:solidFill>
              <a:srgbClr val="ffff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0"/>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l"/>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3. Early Intervention Avg. '!$E$80:$E$86</c:f>
              <c:numCache>
                <c:formatCode>General</c:formatCode>
                <c:ptCount val="7"/>
                <c:pt idx="0">
                  <c:v>2002</c:v>
                </c:pt>
                <c:pt idx="1">
                  <c:v>2002</c:v>
                </c:pt>
                <c:pt idx="2">
                  <c:v>2002</c:v>
                </c:pt>
                <c:pt idx="3">
                  <c:v>2002</c:v>
                </c:pt>
                <c:pt idx="4">
                  <c:v>2002</c:v>
                </c:pt>
                <c:pt idx="5">
                  <c:v>2002</c:v>
                </c:pt>
                <c:pt idx="6">
                  <c:v>2002</c:v>
                </c:pt>
              </c:numCache>
            </c:numRef>
          </c:xVal>
          <c:yVal>
            <c:numRef>
              <c:f>'3. Early Intervention Avg. '!$F$80:$F$86</c:f>
              <c:numCache>
                <c:formatCode>General</c:formatCode>
                <c:ptCount val="7"/>
                <c:pt idx="0">
                  <c:v>0.5</c:v>
                </c:pt>
                <c:pt idx="1">
                  <c:v>1</c:v>
                </c:pt>
                <c:pt idx="2">
                  <c:v>1.5</c:v>
                </c:pt>
                <c:pt idx="3">
                  <c:v>2</c:v>
                </c:pt>
                <c:pt idx="4">
                  <c:v>2.5</c:v>
                </c:pt>
                <c:pt idx="5">
                  <c:v>3</c:v>
                </c:pt>
                <c:pt idx="6">
                  <c:v>3.5</c:v>
                </c:pt>
              </c:numCache>
            </c:numRef>
          </c:yVal>
          <c:smooth val="0"/>
        </c:ser>
        <c:axId val="81999592"/>
        <c:axId val="5148921"/>
      </c:scatterChart>
      <c:valAx>
        <c:axId val="81999592"/>
        <c:scaling>
          <c:orientation val="minMax"/>
          <c:max val="2012"/>
          <c:min val="2002"/>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48921"/>
        <c:crossesAt val="0"/>
        <c:crossBetween val="midCat"/>
        <c:majorUnit val="1"/>
        <c:minorUnit val="1"/>
      </c:valAx>
      <c:valAx>
        <c:axId val="5148921"/>
        <c:scaling>
          <c:orientation val="minMax"/>
          <c:max val="4"/>
          <c:min val="2"/>
        </c:scaling>
        <c:delete val="0"/>
        <c:axPos val="l"/>
        <c:majorGridlines>
          <c:spPr>
            <a:ln w="0">
              <a:solidFill>
                <a:srgbClr val="969696"/>
              </a:solidFill>
              <a:custDash>
                <a:ds d="385900" sp="385900"/>
              </a:custDash>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verage age in years</a:t>
                </a:r>
              </a:p>
            </c:rich>
          </c:tx>
          <c:layout>
            <c:manualLayout>
              <c:xMode val="edge"/>
              <c:yMode val="edge"/>
              <c:x val="0.0438094336944694"/>
              <c:y val="-0.0544370711955911"/>
            </c:manualLayout>
          </c:layout>
          <c:overlay val="0"/>
          <c:spPr>
            <a:noFill/>
            <a:ln w="0">
              <a:noFill/>
            </a:ln>
          </c:spPr>
        </c:title>
        <c:numFmt formatCode="#,##0.00" sourceLinked="1"/>
        <c:majorTickMark val="none"/>
        <c:minorTickMark val="none"/>
        <c:tickLblPos val="none"/>
        <c:spPr>
          <a:ln w="0">
            <a:solidFill>
              <a:srgbClr val="000000"/>
            </a:solidFill>
          </a:ln>
        </c:spPr>
        <c:txPr>
          <a:bodyPr/>
          <a:lstStyle/>
          <a:p>
            <a:pPr>
              <a:defRPr b="0" sz="1000" spc="-1" strike="noStrike">
                <a:latin typeface="Arial"/>
              </a:defRPr>
            </a:pPr>
          </a:p>
        </c:txPr>
        <c:crossAx val="81999592"/>
        <c:crossesAt val="2002"/>
        <c:crossBetween val="midCat"/>
        <c:majorUnit val="0.5"/>
        <c:minorUnit val="0.5"/>
      </c:valAx>
      <c:spPr>
        <a:solidFill>
          <a:srgbClr val="ffffff"/>
        </a:solidFill>
        <a:ln w="0">
          <a:noFill/>
        </a:ln>
      </c:spPr>
    </c:plotArea>
    <c:legend>
      <c:legendPos val="r"/>
      <c:legendEntry>
        <c:idx val="2"/>
        <c:delete val="1"/>
      </c:legendEntry>
      <c:layout>
        <c:manualLayout>
          <c:xMode val="edge"/>
          <c:yMode val="edge"/>
          <c:x val="0.38600558262762"/>
          <c:y val="0.90136092677989"/>
          <c:w val="0.23868098594881"/>
          <c:h val="0.05949836913732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stered ECE teachers in licensed ECE services</a:t>
            </a:r>
          </a:p>
        </c:rich>
      </c:tx>
      <c:layout>
        <c:manualLayout>
          <c:xMode val="edge"/>
          <c:yMode val="edge"/>
          <c:x val="0.249031233951165"/>
          <c:y val="0.0413381632218197"/>
        </c:manualLayout>
      </c:layout>
      <c:overlay val="0"/>
      <c:spPr>
        <a:noFill/>
        <a:ln w="0">
          <a:noFill/>
        </a:ln>
      </c:spPr>
    </c:title>
    <c:autoTitleDeleted val="0"/>
    <c:plotArea>
      <c:layout>
        <c:manualLayout>
          <c:xMode val="edge"/>
          <c:yMode val="edge"/>
          <c:x val="0.0834772865213129"/>
          <c:y val="0.147773279352227"/>
          <c:w val="0.908959335169709"/>
          <c:h val="0.776475601960367"/>
        </c:manualLayout>
      </c:layout>
      <c:lineChart>
        <c:grouping val="standard"/>
        <c:varyColors val="0"/>
        <c:ser>
          <c:idx val="0"/>
          <c:order val="0"/>
          <c:tx>
            <c:strRef>
              <c:f>'4. Registered teacher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0"/>
            <c:marker>
              <c:symbol val="triangle"/>
              <c:size val="7"/>
              <c:spPr>
                <a:solidFill>
                  <a:srgbClr val="0000d4"/>
                </a:solidFill>
              </c:spPr>
            </c:marker>
          </c:dPt>
          <c:dLbls>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Registered teachers'!$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4. Registered teachers'!$C$12:$C$22</c:f>
              <c:numCache>
                <c:formatCode>General</c:formatCode>
                <c:ptCount val="11"/>
                <c:pt idx="0">
                  <c:v>167</c:v>
                </c:pt>
                <c:pt idx="1">
                  <c:v>187</c:v>
                </c:pt>
                <c:pt idx="2">
                  <c:v>208</c:v>
                </c:pt>
                <c:pt idx="3">
                  <c:v>425</c:v>
                </c:pt>
                <c:pt idx="4">
                  <c:v>539</c:v>
                </c:pt>
                <c:pt idx="5">
                  <c:v>631</c:v>
                </c:pt>
                <c:pt idx="6">
                  <c:v>808</c:v>
                </c:pt>
                <c:pt idx="7">
                  <c:v>919</c:v>
                </c:pt>
                <c:pt idx="8">
                  <c:v>1003</c:v>
                </c:pt>
                <c:pt idx="10">
                  <c:v>1208</c:v>
                </c:pt>
              </c:numCache>
            </c:numRef>
          </c:val>
          <c:smooth val="0"/>
        </c:ser>
        <c:ser>
          <c:idx val="1"/>
          <c:order val="1"/>
          <c:tx>
            <c:strRef>
              <c:f>'4. Registered teacher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Registered teachers'!$B$12:$B$2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4. Registered teachers'!$D$12:$D$22</c:f>
              <c:numCache>
                <c:formatCode>General</c:formatCode>
                <c:ptCount val="11"/>
                <c:pt idx="0">
                  <c:v>4075</c:v>
                </c:pt>
                <c:pt idx="1">
                  <c:v>4357</c:v>
                </c:pt>
                <c:pt idx="2">
                  <c:v>4832</c:v>
                </c:pt>
                <c:pt idx="3">
                  <c:v>6734</c:v>
                </c:pt>
                <c:pt idx="4">
                  <c:v>7552</c:v>
                </c:pt>
                <c:pt idx="5">
                  <c:v>8443</c:v>
                </c:pt>
                <c:pt idx="6">
                  <c:v>9512</c:v>
                </c:pt>
                <c:pt idx="7">
                  <c:v>10854</c:v>
                </c:pt>
                <c:pt idx="8">
                  <c:v>12407</c:v>
                </c:pt>
              </c:numCache>
            </c:numRef>
          </c:val>
          <c:smooth val="0"/>
        </c:ser>
        <c:hiLowLines>
          <c:spPr>
            <a:ln w="0">
              <a:noFill/>
            </a:ln>
          </c:spPr>
        </c:hiLowLines>
        <c:marker val="1"/>
        <c:axId val="31131568"/>
        <c:axId val="46719422"/>
      </c:lineChart>
      <c:catAx>
        <c:axId val="31131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6719422"/>
        <c:crossesAt val="0"/>
        <c:auto val="1"/>
        <c:lblAlgn val="ctr"/>
        <c:lblOffset val="100"/>
        <c:noMultiLvlLbl val="0"/>
      </c:catAx>
      <c:valAx>
        <c:axId val="46719422"/>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Number of registered teachers</a:t>
                </a:r>
              </a:p>
            </c:rich>
          </c:tx>
          <c:layout>
            <c:manualLayout>
              <c:xMode val="edge"/>
              <c:yMode val="edge"/>
              <c:x val="0.0117185676268733"/>
              <c:y val="-0.355316428723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1131568"/>
        <c:crossesAt val="1"/>
        <c:crossBetween val="midCat"/>
      </c:valAx>
      <c:spPr>
        <a:noFill/>
        <a:ln w="12600">
          <a:noFill/>
        </a:ln>
      </c:spPr>
    </c:plotArea>
    <c:legend>
      <c:legendPos val="r"/>
      <c:layout>
        <c:manualLayout>
          <c:xMode val="edge"/>
          <c:yMode val="edge"/>
          <c:x val="0.307857509687661"/>
          <c:y val="0.912742382271468"/>
          <c:w val="0.421634996965311"/>
          <c:h val="0.0600894949925421"/>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leavers with NCEA level 1 literacy and numeracy</a:t>
            </a:r>
          </a:p>
        </c:rich>
      </c:tx>
      <c:layout>
        <c:manualLayout>
          <c:xMode val="edge"/>
          <c:yMode val="edge"/>
          <c:x val="0.167144778126401"/>
          <c:y val="0.0418103448275862"/>
        </c:manualLayout>
      </c:layout>
      <c:overlay val="0"/>
      <c:spPr>
        <a:noFill/>
        <a:ln w="0">
          <a:noFill/>
        </a:ln>
      </c:spPr>
    </c:title>
    <c:autoTitleDeleted val="0"/>
    <c:plotArea>
      <c:layout>
        <c:manualLayout>
          <c:xMode val="edge"/>
          <c:yMode val="edge"/>
          <c:x val="0.115329448677723"/>
          <c:y val="0.148060344827586"/>
          <c:w val="0.815508740475123"/>
          <c:h val="0.780711206896552"/>
        </c:manualLayout>
      </c:layout>
      <c:lineChart>
        <c:grouping val="standard"/>
        <c:varyColors val="0"/>
        <c:ser>
          <c:idx val="0"/>
          <c:order val="0"/>
          <c:tx>
            <c:strRef>
              <c:f>'5. NCEA L1 lit and num'!$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7"/>
            <c:marker>
              <c:symbol val="triangle"/>
              <c:size val="7"/>
              <c:spPr>
                <a:solidFill>
                  <a:srgbClr val="0000d4"/>
                </a:solidFill>
              </c:spPr>
            </c:marker>
          </c:dPt>
          <c:dLbls>
            <c:dLbl>
              <c:idx val="7"/>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NCEA L1 lit and num'!$B$12:$B$19</c:f>
              <c:strCache>
                <c:ptCount val="8"/>
                <c:pt idx="0">
                  <c:v>2005</c:v>
                </c:pt>
                <c:pt idx="1">
                  <c:v>2006</c:v>
                </c:pt>
                <c:pt idx="2">
                  <c:v>2007</c:v>
                </c:pt>
                <c:pt idx="3">
                  <c:v>2008</c:v>
                </c:pt>
                <c:pt idx="4">
                  <c:v>2009</c:v>
                </c:pt>
                <c:pt idx="5">
                  <c:v>2010</c:v>
                </c:pt>
                <c:pt idx="6">
                  <c:v>2011</c:v>
                </c:pt>
                <c:pt idx="7">
                  <c:v>2012</c:v>
                </c:pt>
              </c:strCache>
            </c:strRef>
          </c:cat>
          <c:val>
            <c:numRef>
              <c:f>'5. NCEA L1 lit and num'!$I$12:$I$19</c:f>
              <c:numCache>
                <c:formatCode>General</c:formatCode>
                <c:ptCount val="8"/>
                <c:pt idx="0">
                  <c:v>68.6</c:v>
                </c:pt>
                <c:pt idx="1">
                  <c:v>73.3</c:v>
                </c:pt>
                <c:pt idx="2">
                  <c:v>79</c:v>
                </c:pt>
                <c:pt idx="3">
                  <c:v>83.5</c:v>
                </c:pt>
                <c:pt idx="4">
                  <c:v>86.1</c:v>
                </c:pt>
                <c:pt idx="5">
                  <c:v>86.6</c:v>
                </c:pt>
                <c:pt idx="7">
                  <c:v>93</c:v>
                </c:pt>
              </c:numCache>
            </c:numRef>
          </c:val>
          <c:smooth val="0"/>
        </c:ser>
        <c:ser>
          <c:idx val="1"/>
          <c:order val="1"/>
          <c:tx>
            <c:strRef>
              <c:f>'5. NCEA L1 lit and num'!$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NCEA L1 lit and num'!$B$12:$B$19</c:f>
              <c:strCache>
                <c:ptCount val="8"/>
                <c:pt idx="0">
                  <c:v>2005</c:v>
                </c:pt>
                <c:pt idx="1">
                  <c:v>2006</c:v>
                </c:pt>
                <c:pt idx="2">
                  <c:v>2007</c:v>
                </c:pt>
                <c:pt idx="3">
                  <c:v>2008</c:v>
                </c:pt>
                <c:pt idx="4">
                  <c:v>2009</c:v>
                </c:pt>
                <c:pt idx="5">
                  <c:v>2010</c:v>
                </c:pt>
                <c:pt idx="6">
                  <c:v>2011</c:v>
                </c:pt>
                <c:pt idx="7">
                  <c:v>2012</c:v>
                </c:pt>
              </c:strCache>
            </c:strRef>
          </c:cat>
          <c:val>
            <c:numRef>
              <c:f>'5. NCEA L1 lit and num'!$J$12:$J$19</c:f>
              <c:numCache>
                <c:formatCode>General</c:formatCode>
                <c:ptCount val="8"/>
                <c:pt idx="0">
                  <c:v>78.2</c:v>
                </c:pt>
                <c:pt idx="1">
                  <c:v>80.7</c:v>
                </c:pt>
                <c:pt idx="2">
                  <c:v>86.6</c:v>
                </c:pt>
                <c:pt idx="3">
                  <c:v>88.4</c:v>
                </c:pt>
                <c:pt idx="4">
                  <c:v>89.3</c:v>
                </c:pt>
                <c:pt idx="5">
                  <c:v>90.4</c:v>
                </c:pt>
              </c:numCache>
            </c:numRef>
          </c:val>
          <c:smooth val="0"/>
        </c:ser>
        <c:hiLowLines>
          <c:spPr>
            <a:ln w="0">
              <a:noFill/>
            </a:ln>
          </c:spPr>
        </c:hiLowLines>
        <c:marker val="1"/>
        <c:axId val="62743645"/>
        <c:axId val="89494807"/>
      </c:lineChart>
      <c:catAx>
        <c:axId val="6274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9494807"/>
        <c:crossesAt val="0"/>
        <c:auto val="1"/>
        <c:lblAlgn val="ctr"/>
        <c:lblOffset val="100"/>
        <c:noMultiLvlLbl val="0"/>
      </c:catAx>
      <c:valAx>
        <c:axId val="89494807"/>
        <c:scaling>
          <c:orientation val="minMax"/>
          <c:max val="100"/>
          <c:min val="0"/>
        </c:scaling>
        <c:delete val="0"/>
        <c:axPos val="l"/>
        <c:majorGridlines>
          <c:spPr>
            <a:ln w="0">
              <a:solidFill>
                <a:srgbClr val="969696"/>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ercentage of school leavers</a:t>
                </a:r>
              </a:p>
            </c:rich>
          </c:tx>
          <c:layout>
            <c:manualLayout>
              <c:xMode val="edge"/>
              <c:yMode val="edge"/>
              <c:x val="0.0300761990138951"/>
              <c:y val="-0.332758620689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2743645"/>
        <c:crossesAt val="1"/>
        <c:crossBetween val="midCat"/>
        <c:majorUnit val="20"/>
        <c:minorUnit val="20"/>
      </c:valAx>
      <c:spPr>
        <a:noFill/>
        <a:ln w="12600">
          <a:noFill/>
        </a:ln>
      </c:spPr>
    </c:plotArea>
    <c:legend>
      <c:legendPos val="r"/>
      <c:layout>
        <c:manualLayout>
          <c:xMode val="edge"/>
          <c:yMode val="edge"/>
          <c:x val="0.298879426266248"/>
          <c:y val="0.911099137931035"/>
          <c:w val="0.404796055580457"/>
          <c:h val="0.0607758620689655"/>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 leavers with NCEA level 2 or above</a:t>
            </a:r>
          </a:p>
        </c:rich>
      </c:tx>
      <c:layout>
        <c:manualLayout>
          <c:xMode val="edge"/>
          <c:yMode val="edge"/>
          <c:x val="0.296416205764648"/>
          <c:y val="0.0432371366950806"/>
        </c:manualLayout>
      </c:layout>
      <c:overlay val="0"/>
      <c:spPr>
        <a:noFill/>
        <a:ln w="0">
          <a:noFill/>
        </a:ln>
      </c:spPr>
    </c:title>
    <c:autoTitleDeleted val="0"/>
    <c:plotArea>
      <c:layout>
        <c:manualLayout>
          <c:xMode val="edge"/>
          <c:yMode val="edge"/>
          <c:x val="0.037636584378794"/>
          <c:y val="0.139468008626887"/>
          <c:w val="0.929358334457485"/>
          <c:h val="0.783198110300914"/>
        </c:manualLayout>
      </c:layout>
      <c:lineChart>
        <c:grouping val="standard"/>
        <c:varyColors val="0"/>
        <c:ser>
          <c:idx val="0"/>
          <c:order val="0"/>
          <c:tx>
            <c:strRef>
              <c:f>'6. NCEA Level 2'!$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1"/>
            <c:marker>
              <c:symbol val="none"/>
            </c:marker>
          </c:dPt>
          <c:dPt>
            <c:idx val="9"/>
            <c:marker>
              <c:symbol val="triangle"/>
              <c:size val="7"/>
              <c:spPr>
                <a:solidFill>
                  <a:srgbClr val="0000d4"/>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NCEA Level 2'!$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6. NCEA Level 2'!$I$12:$I$21</c:f>
              <c:numCache>
                <c:formatCode>General</c:formatCode>
                <c:ptCount val="10"/>
                <c:pt idx="0">
                  <c:v>42.2553636839351</c:v>
                </c:pt>
                <c:pt idx="1">
                  <c:v>43.7973147674403</c:v>
                </c:pt>
                <c:pt idx="2">
                  <c:v>45.3392658509455</c:v>
                </c:pt>
                <c:pt idx="3">
                  <c:v>49.6446263191902</c:v>
                </c:pt>
                <c:pt idx="4">
                  <c:v>56.0934540096822</c:v>
                </c:pt>
                <c:pt idx="5">
                  <c:v>62.9061784897025</c:v>
                </c:pt>
                <c:pt idx="6">
                  <c:v>65.5473472128946</c:v>
                </c:pt>
                <c:pt idx="7">
                  <c:v>67.9564456542874</c:v>
                </c:pt>
                <c:pt idx="9">
                  <c:v>75</c:v>
                </c:pt>
              </c:numCache>
            </c:numRef>
          </c:val>
          <c:smooth val="0"/>
        </c:ser>
        <c:ser>
          <c:idx val="1"/>
          <c:order val="1"/>
          <c:tx>
            <c:strRef>
              <c:f>'6. NCEA Level 2'!$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NCEA Level 2'!$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6. NCEA Level 2'!$J$12:$J$21</c:f>
              <c:numCache>
                <c:formatCode>General</c:formatCode>
                <c:ptCount val="10"/>
                <c:pt idx="0">
                  <c:v>53.4190013897561</c:v>
                </c:pt>
                <c:pt idx="1">
                  <c:v>55.8348618232981</c:v>
                </c:pt>
                <c:pt idx="2">
                  <c:v>58.2507222568402</c:v>
                </c:pt>
                <c:pt idx="3">
                  <c:v>61.3718135190997</c:v>
                </c:pt>
                <c:pt idx="4">
                  <c:v>66.797267042384</c:v>
                </c:pt>
                <c:pt idx="5">
                  <c:v>71.8734460467429</c:v>
                </c:pt>
                <c:pt idx="6">
                  <c:v>73.7037347529027</c:v>
                </c:pt>
                <c:pt idx="7">
                  <c:v>75.0896589985932</c:v>
                </c:pt>
              </c:numCache>
            </c:numRef>
          </c:val>
          <c:smooth val="0"/>
        </c:ser>
        <c:hiLowLines>
          <c:spPr>
            <a:ln w="0">
              <a:noFill/>
            </a:ln>
          </c:spPr>
        </c:hiLowLines>
        <c:marker val="1"/>
        <c:axId val="51590871"/>
        <c:axId val="19060234"/>
      </c:lineChart>
      <c:catAx>
        <c:axId val="51590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0234"/>
        <c:crossesAt val="0"/>
        <c:auto val="1"/>
        <c:lblAlgn val="ctr"/>
        <c:lblOffset val="100"/>
        <c:noMultiLvlLbl val="0"/>
      </c:catAx>
      <c:valAx>
        <c:axId val="19060234"/>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 leavers</a:t>
                </a:r>
              </a:p>
            </c:rich>
          </c:tx>
          <c:layout>
            <c:manualLayout>
              <c:xMode val="edge"/>
              <c:yMode val="edge"/>
              <c:x val="0.011286478708575"/>
              <c:y val="-0.2062236828591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0871"/>
        <c:crossesAt val="1"/>
        <c:crossBetween val="midCat"/>
      </c:valAx>
      <c:spPr>
        <a:noFill/>
        <a:ln w="12600">
          <a:noFill/>
        </a:ln>
      </c:spPr>
    </c:plotArea>
    <c:legend>
      <c:legendPos val="r"/>
      <c:layout>
        <c:manualLayout>
          <c:xMode val="edge"/>
          <c:yMode val="edge"/>
          <c:x val="0.321597194118441"/>
          <c:y val="0.915066242169046"/>
          <c:w val="0.40451459148343"/>
          <c:h val="0.0579233850261888"/>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ool leavers with a university entrance standard</a:t>
            </a:r>
          </a:p>
        </c:rich>
      </c:tx>
      <c:layout>
        <c:manualLayout>
          <c:xMode val="edge"/>
          <c:yMode val="edge"/>
          <c:x val="0.240223733063311"/>
          <c:y val="0.0445158329508949"/>
        </c:manualLayout>
      </c:layout>
      <c:overlay val="0"/>
      <c:spPr>
        <a:noFill/>
        <a:ln w="0">
          <a:noFill/>
        </a:ln>
      </c:spPr>
    </c:title>
    <c:autoTitleDeleted val="0"/>
    <c:plotArea>
      <c:layout>
        <c:manualLayout>
          <c:xMode val="edge"/>
          <c:yMode val="edge"/>
          <c:x val="0.0647572206953084"/>
          <c:y val="0.159935750344195"/>
          <c:w val="0.928154684411013"/>
          <c:h val="0.760211106011932"/>
        </c:manualLayout>
      </c:layout>
      <c:lineChart>
        <c:grouping val="standard"/>
        <c:varyColors val="0"/>
        <c:ser>
          <c:idx val="0"/>
          <c:order val="0"/>
          <c:tx>
            <c:strRef>
              <c:f>'7. University entrance std.'!$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8"/>
            <c:marker>
              <c:symbol val="triangle"/>
              <c:size val="7"/>
              <c:spPr>
                <a:solidFill>
                  <a:srgbClr val="0000d4"/>
                </a:solidFill>
              </c:spPr>
            </c:marker>
          </c:dPt>
          <c:dLbls>
            <c:dLbl>
              <c:idx val="8"/>
              <c:txPr>
                <a:bodyPr wrap="none"/>
                <a:lstStyle/>
                <a:p>
                  <a:pPr>
                    <a:defRPr b="0" sz="8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University entrance std.'!$B$12:$B$20</c:f>
              <c:strCache>
                <c:ptCount val="9"/>
                <c:pt idx="0">
                  <c:v>2004</c:v>
                </c:pt>
                <c:pt idx="1">
                  <c:v>2005</c:v>
                </c:pt>
                <c:pt idx="2">
                  <c:v>2006</c:v>
                </c:pt>
                <c:pt idx="3">
                  <c:v>2007</c:v>
                </c:pt>
                <c:pt idx="4">
                  <c:v>2008</c:v>
                </c:pt>
                <c:pt idx="5">
                  <c:v>2009</c:v>
                </c:pt>
                <c:pt idx="6">
                  <c:v>2010</c:v>
                </c:pt>
                <c:pt idx="7">
                  <c:v>2011</c:v>
                </c:pt>
                <c:pt idx="8">
                  <c:v>2012</c:v>
                </c:pt>
              </c:strCache>
            </c:strRef>
          </c:cat>
          <c:val>
            <c:numRef>
              <c:f>'7. University entrance std.'!$I$12:$I$20</c:f>
              <c:numCache>
                <c:formatCode>General</c:formatCode>
                <c:ptCount val="9"/>
                <c:pt idx="0">
                  <c:v>14.0441176470588</c:v>
                </c:pt>
                <c:pt idx="1">
                  <c:v>14.5191316083097</c:v>
                </c:pt>
                <c:pt idx="2">
                  <c:v>16.8179727390587</c:v>
                </c:pt>
                <c:pt idx="3">
                  <c:v>20.2273205640918</c:v>
                </c:pt>
                <c:pt idx="4">
                  <c:v>22.974828375286</c:v>
                </c:pt>
                <c:pt idx="5">
                  <c:v>27.84866800985</c:v>
                </c:pt>
                <c:pt idx="6">
                  <c:v>30.4297102858254</c:v>
                </c:pt>
                <c:pt idx="8">
                  <c:v>30</c:v>
                </c:pt>
              </c:numCache>
            </c:numRef>
          </c:val>
          <c:smooth val="0"/>
        </c:ser>
        <c:ser>
          <c:idx val="1"/>
          <c:order val="1"/>
          <c:tx>
            <c:strRef>
              <c:f>'7. University entrance std.'!$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University entrance std.'!$B$12:$B$20</c:f>
              <c:strCache>
                <c:ptCount val="9"/>
                <c:pt idx="0">
                  <c:v>2004</c:v>
                </c:pt>
                <c:pt idx="1">
                  <c:v>2005</c:v>
                </c:pt>
                <c:pt idx="2">
                  <c:v>2006</c:v>
                </c:pt>
                <c:pt idx="3">
                  <c:v>2007</c:v>
                </c:pt>
                <c:pt idx="4">
                  <c:v>2008</c:v>
                </c:pt>
                <c:pt idx="5">
                  <c:v>2009</c:v>
                </c:pt>
                <c:pt idx="6">
                  <c:v>2010</c:v>
                </c:pt>
                <c:pt idx="7">
                  <c:v>2011</c:v>
                </c:pt>
                <c:pt idx="8">
                  <c:v>2012</c:v>
                </c:pt>
              </c:strCache>
            </c:strRef>
          </c:cat>
          <c:val>
            <c:numRef>
              <c:f>'7. University entrance std.'!$J$12:$J$20</c:f>
              <c:numCache>
                <c:formatCode>General</c:formatCode>
                <c:ptCount val="9"/>
                <c:pt idx="0">
                  <c:v>33.5124335648058</c:v>
                </c:pt>
                <c:pt idx="1">
                  <c:v>34.4065319807642</c:v>
                </c:pt>
                <c:pt idx="2">
                  <c:v>37.9899490794861</c:v>
                </c:pt>
                <c:pt idx="3">
                  <c:v>40.7453871689956</c:v>
                </c:pt>
                <c:pt idx="4">
                  <c:v>45.4728161776894</c:v>
                </c:pt>
                <c:pt idx="5">
                  <c:v>47.5122605524584</c:v>
                </c:pt>
                <c:pt idx="6">
                  <c:v>48.2157363926371</c:v>
                </c:pt>
              </c:numCache>
            </c:numRef>
          </c:val>
          <c:smooth val="0"/>
        </c:ser>
        <c:hiLowLines>
          <c:spPr>
            <a:ln w="0">
              <a:noFill/>
            </a:ln>
          </c:spPr>
        </c:hiLowLines>
        <c:marker val="1"/>
        <c:axId val="11009285"/>
        <c:axId val="33072015"/>
      </c:lineChart>
      <c:catAx>
        <c:axId val="11009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2015"/>
        <c:crossesAt val="0"/>
        <c:auto val="1"/>
        <c:lblAlgn val="ctr"/>
        <c:lblOffset val="100"/>
        <c:noMultiLvlLbl val="0"/>
      </c:catAx>
      <c:valAx>
        <c:axId val="33072015"/>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chool leavers</a:t>
                </a:r>
              </a:p>
            </c:rich>
          </c:tx>
          <c:layout>
            <c:manualLayout>
              <c:xMode val="edge"/>
              <c:yMode val="edge"/>
              <c:x val="0.0121028014851246"/>
              <c:y val="-0.2940569068379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9285"/>
        <c:crossesAt val="1"/>
        <c:crossBetween val="midCat"/>
      </c:valAx>
      <c:spPr>
        <a:noFill/>
        <a:ln w="12600">
          <a:noFill/>
        </a:ln>
      </c:spPr>
    </c:plotArea>
    <c:legend>
      <c:legendPos val="r"/>
      <c:layout>
        <c:manualLayout>
          <c:xMode val="edge"/>
          <c:yMode val="edge"/>
          <c:x val="0.306523940402141"/>
          <c:y val="0.910050481872419"/>
          <c:w val="0.433772120160085"/>
          <c:h val="0.0647085819183112"/>
        </c:manualLayout>
      </c:layout>
      <c:overlay val="0"/>
      <c:spPr>
        <a:solidFill>
          <a:srgbClr val="ffffff"/>
        </a:solidFill>
        <a:ln w="0">
          <a:no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registered Pasifika school teachers</a:t>
            </a:r>
          </a:p>
        </c:rich>
      </c:tx>
      <c:layout>
        <c:manualLayout>
          <c:xMode val="edge"/>
          <c:yMode val="edge"/>
          <c:x val="0.266861616828601"/>
          <c:y val="0.0418148507382261"/>
        </c:manualLayout>
      </c:layout>
      <c:overlay val="0"/>
      <c:spPr>
        <a:noFill/>
        <a:ln w="0">
          <a:noFill/>
        </a:ln>
      </c:spPr>
    </c:title>
    <c:autoTitleDeleted val="0"/>
    <c:plotArea>
      <c:layout>
        <c:manualLayout>
          <c:xMode val="edge"/>
          <c:yMode val="edge"/>
          <c:x val="0.0564569380247147"/>
          <c:y val="0.215001616553508"/>
          <c:w val="0.93524195830582"/>
          <c:h val="0.712145705356181"/>
        </c:manualLayout>
      </c:layout>
      <c:lineChart>
        <c:grouping val="standard"/>
        <c:varyColors val="0"/>
        <c:ser>
          <c:idx val="0"/>
          <c:order val="0"/>
          <c:tx>
            <c:strRef>
              <c:f>'8. Registered teachers'!$C$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2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 Registered teache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8. Registered teachers'!$C$12:$C$21</c:f>
              <c:numCache>
                <c:formatCode>General</c:formatCode>
                <c:ptCount val="10"/>
                <c:pt idx="0">
                  <c:v>969</c:v>
                </c:pt>
                <c:pt idx="1">
                  <c:v>999</c:v>
                </c:pt>
                <c:pt idx="2">
                  <c:v>1082</c:v>
                </c:pt>
                <c:pt idx="3">
                  <c:v>1131</c:v>
                </c:pt>
                <c:pt idx="4">
                  <c:v>1206</c:v>
                </c:pt>
                <c:pt idx="5">
                  <c:v>1267</c:v>
                </c:pt>
                <c:pt idx="6">
                  <c:v>1310</c:v>
                </c:pt>
                <c:pt idx="7">
                  <c:v>1368</c:v>
                </c:pt>
                <c:pt idx="8">
                  <c:v>1393</c:v>
                </c:pt>
                <c:pt idx="9">
                  <c:v>1520</c:v>
                </c:pt>
              </c:numCache>
            </c:numRef>
          </c:val>
          <c:smooth val="0"/>
        </c:ser>
        <c:hiLowLines>
          <c:spPr>
            <a:ln w="0">
              <a:noFill/>
            </a:ln>
          </c:spPr>
        </c:hiLowLines>
        <c:marker val="1"/>
        <c:axId val="81051324"/>
        <c:axId val="79609796"/>
      </c:lineChart>
      <c:catAx>
        <c:axId val="81051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9796"/>
        <c:crossesAt val="0"/>
        <c:auto val="1"/>
        <c:lblAlgn val="ctr"/>
        <c:lblOffset val="100"/>
        <c:noMultiLvlLbl val="0"/>
      </c:catAx>
      <c:valAx>
        <c:axId val="79609796"/>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teachers</a:t>
                </a:r>
              </a:p>
            </c:rich>
          </c:tx>
          <c:layout>
            <c:manualLayout>
              <c:xMode val="edge"/>
              <c:yMode val="edge"/>
              <c:x val="0.0118385058013395"/>
              <c:y val="0.007974997305744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32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andardised suspension rate per 1,000 students</a:t>
            </a:r>
          </a:p>
        </c:rich>
      </c:tx>
      <c:layout>
        <c:manualLayout>
          <c:xMode val="edge"/>
          <c:yMode val="edge"/>
          <c:x val="0.258128503665373"/>
          <c:y val="0.0432371366950806"/>
        </c:manualLayout>
      </c:layout>
      <c:overlay val="0"/>
      <c:spPr>
        <a:noFill/>
        <a:ln w="0">
          <a:noFill/>
        </a:ln>
      </c:spPr>
    </c:title>
    <c:autoTitleDeleted val="0"/>
    <c:plotArea>
      <c:layout>
        <c:manualLayout>
          <c:xMode val="edge"/>
          <c:yMode val="edge"/>
          <c:x val="0.0758516601983614"/>
          <c:y val="0.146143576050118"/>
          <c:w val="0.916558861578267"/>
          <c:h val="0.764917325664989"/>
        </c:manualLayout>
      </c:layout>
      <c:lineChart>
        <c:grouping val="standard"/>
        <c:varyColors val="0"/>
        <c:ser>
          <c:idx val="0"/>
          <c:order val="0"/>
          <c:tx>
            <c:strRef>
              <c:f>'9. Suspensions'!$I$11</c:f>
              <c:strCache>
                <c:ptCount val="1"/>
                <c:pt idx="0">
                  <c:v>Pasifika</c:v>
                </c:pt>
              </c:strCache>
            </c:strRef>
          </c:tx>
          <c:spPr>
            <a:solidFill>
              <a:srgbClr val="0000d4"/>
            </a:solidFill>
            <a:ln w="12600">
              <a:solidFill>
                <a:srgbClr val="0000d4"/>
              </a:solidFill>
              <a:round/>
            </a:ln>
          </c:spPr>
          <c:marker>
            <c:symbol val="square"/>
            <c:size val="5"/>
            <c:spPr>
              <a:solidFill>
                <a:srgbClr val="0000d4"/>
              </a:solidFill>
            </c:spPr>
          </c:marker>
          <c:dPt>
            <c:idx val="9"/>
            <c:marker>
              <c:symbol val="triangle"/>
              <c:size val="7"/>
              <c:spPr>
                <a:solidFill>
                  <a:srgbClr val="0000d4"/>
                </a:solidFill>
              </c:spPr>
            </c:marker>
          </c:dPt>
          <c:dLbls>
            <c:dLbl>
              <c:idx val="9"/>
              <c:txPr>
                <a:bodyPr wrap="none"/>
                <a:lstStyle/>
                <a:p>
                  <a:pPr>
                    <a:defRPr b="0" sz="975"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Suspen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9. Suspensions'!$I$12:$I$21</c:f>
              <c:numCache>
                <c:formatCode>General</c:formatCode>
                <c:ptCount val="10"/>
                <c:pt idx="0">
                  <c:v>8.36487999962661</c:v>
                </c:pt>
                <c:pt idx="1">
                  <c:v>9.07559193575159</c:v>
                </c:pt>
                <c:pt idx="2">
                  <c:v>9.2977354222999</c:v>
                </c:pt>
                <c:pt idx="3">
                  <c:v>10.497892790955</c:v>
                </c:pt>
                <c:pt idx="4">
                  <c:v>8.68524497254359</c:v>
                </c:pt>
                <c:pt idx="5">
                  <c:v>7.17589275033232</c:v>
                </c:pt>
                <c:pt idx="6">
                  <c:v>7.99276595582231</c:v>
                </c:pt>
                <c:pt idx="7">
                  <c:v>6.62874224823019</c:v>
                </c:pt>
                <c:pt idx="9">
                  <c:v>5.8</c:v>
                </c:pt>
              </c:numCache>
            </c:numRef>
          </c:val>
          <c:smooth val="0"/>
        </c:ser>
        <c:ser>
          <c:idx val="1"/>
          <c:order val="1"/>
          <c:tx>
            <c:strRef>
              <c:f>'9. Suspensions'!$J$11</c:f>
              <c:strCache>
                <c:ptCount val="1"/>
                <c:pt idx="0">
                  <c:v>Non-Pasifika</c:v>
                </c:pt>
              </c:strCache>
            </c:strRef>
          </c:tx>
          <c:spPr>
            <a:solidFill>
              <a:srgbClr val="dd0806"/>
            </a:solidFill>
            <a:ln w="12600">
              <a:solidFill>
                <a:srgbClr val="dd0806"/>
              </a:solidFill>
              <a:round/>
            </a:ln>
          </c:spPr>
          <c:marker>
            <c:symbol val="diamond"/>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 Suspension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9. Suspensions'!$J$12:$J$21</c:f>
              <c:numCache>
                <c:formatCode>General</c:formatCode>
                <c:ptCount val="10"/>
                <c:pt idx="0">
                  <c:v>6.87534354987101</c:v>
                </c:pt>
                <c:pt idx="1">
                  <c:v>6.44219595345501</c:v>
                </c:pt>
                <c:pt idx="2">
                  <c:v>6.9108850181282</c:v>
                </c:pt>
                <c:pt idx="3">
                  <c:v>6.58060611518797</c:v>
                </c:pt>
                <c:pt idx="4">
                  <c:v>6.28727881835064</c:v>
                </c:pt>
                <c:pt idx="5">
                  <c:v>5.99960645140162</c:v>
                </c:pt>
                <c:pt idx="6">
                  <c:v>6.47530123970422</c:v>
                </c:pt>
                <c:pt idx="7">
                  <c:v>5.80787435790795</c:v>
                </c:pt>
              </c:numCache>
            </c:numRef>
          </c:val>
          <c:smooth val="0"/>
        </c:ser>
        <c:hiLowLines>
          <c:spPr>
            <a:ln w="0">
              <a:noFill/>
            </a:ln>
          </c:spPr>
        </c:hiLowLines>
        <c:marker val="1"/>
        <c:axId val="29411609"/>
        <c:axId val="52120631"/>
      </c:lineChart>
      <c:catAx>
        <c:axId val="29411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0631"/>
        <c:crossesAt val="0"/>
        <c:auto val="1"/>
        <c:lblAlgn val="ctr"/>
        <c:lblOffset val="100"/>
        <c:noMultiLvlLbl val="0"/>
      </c:catAx>
      <c:valAx>
        <c:axId val="5212063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ge standardised suspension rate per 1,000 students</a:t>
                </a:r>
              </a:p>
            </c:rich>
          </c:tx>
          <c:layout>
            <c:manualLayout>
              <c:xMode val="edge"/>
              <c:yMode val="edge"/>
              <c:x val="0.0163432514014661"/>
              <c:y val="-0.5795419533737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1609"/>
        <c:crossesAt val="1"/>
        <c:crossBetween val="midCat"/>
      </c:valAx>
      <c:spPr>
        <a:noFill/>
        <a:ln w="12600">
          <a:noFill/>
        </a:ln>
      </c:spPr>
    </c:plotArea>
    <c:legend>
      <c:legendPos val="r"/>
      <c:layout>
        <c:manualLayout>
          <c:xMode val="edge"/>
          <c:yMode val="edge"/>
          <c:x val="0.309702457956016"/>
          <c:y val="0.904796138440998"/>
          <c:w val="0.389435101336783"/>
          <c:h val="0.0579233850261888"/>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dex!A1"/><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Index!A1"/><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Index!A1"/><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hyperlink" Target="#Index!A1"/><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hyperlink" Target="#Index!A1"/><Relationship Id="rId3"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hyperlink" Target="#Index!A1"/><Relationship Id="rId3"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hyperlink" Target="#Index!A1"/><Relationship Id="rId3"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hyperlink" Target="#Index!A1"/><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Index!A1"/><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Index!A1"/><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ex!A1"/><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ex!A1"/><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ex!A1"/><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hyperlink" Target="#Index!A1"/><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ex!A1"/><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0</xdr:col>
      <xdr:colOff>720</xdr:colOff>
      <xdr:row>5</xdr:row>
      <xdr:rowOff>140040</xdr:rowOff>
    </xdr:to>
    <xdr:sp>
      <xdr:nvSpPr>
        <xdr:cNvPr id="0" name="Text Box 1"/>
        <xdr:cNvSpPr/>
      </xdr:nvSpPr>
      <xdr:spPr>
        <a:xfrm>
          <a:off x="269640" y="482400"/>
          <a:ext cx="693504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number of Pasifika children aged two to four enrolled in licensed early childhood education by 2012 will be 2,000 higher than at 1 July 2008 (9,103).</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51320</xdr:colOff>
      <xdr:row>47</xdr:row>
      <xdr:rowOff>139680</xdr:rowOff>
    </xdr:to>
    <xdr:graphicFrame>
      <xdr:nvGraphicFramePr>
        <xdr:cNvPr id="1" name="Chart 3"/>
        <xdr:cNvGraphicFramePr/>
      </xdr:nvGraphicFramePr>
      <xdr:xfrm>
        <a:off x="257760" y="4375080"/>
        <a:ext cx="6935040" cy="318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6000</xdr:colOff>
      <xdr:row>5</xdr:row>
      <xdr:rowOff>140040</xdr:rowOff>
    </xdr:to>
    <xdr:sp>
      <xdr:nvSpPr>
        <xdr:cNvPr id="25" name="Text Box 1"/>
        <xdr:cNvSpPr/>
      </xdr:nvSpPr>
      <xdr:spPr>
        <a:xfrm>
          <a:off x="269280" y="482400"/>
          <a:ext cx="95335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Pasifika school suspension rate of 7.2 suspensions per 1,000 students in 2008 by 20 percent in 2012.</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64280</xdr:colOff>
      <xdr:row>49</xdr:row>
      <xdr:rowOff>152280</xdr:rowOff>
    </xdr:to>
    <xdr:graphicFrame>
      <xdr:nvGraphicFramePr>
        <xdr:cNvPr id="26" name="Chart 2"/>
        <xdr:cNvGraphicFramePr/>
      </xdr:nvGraphicFramePr>
      <xdr:xfrm>
        <a:off x="257760" y="4280040"/>
        <a:ext cx="834804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7"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28" name="Text Box 1"/>
        <xdr:cNvSpPr/>
      </xdr:nvSpPr>
      <xdr:spPr>
        <a:xfrm>
          <a:off x="269280" y="482400"/>
          <a:ext cx="928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Pasifika expulsion rate of five per 1,000 students in 2008, to one per 1,000 students by 2012.</a:t>
          </a:r>
          <a:endParaRPr b="0" lang="en-US" sz="1200" spc="-1" strike="noStrike">
            <a:latin typeface="Times New Roman"/>
          </a:endParaRPr>
        </a:p>
      </xdr:txBody>
    </xdr:sp>
    <xdr:clientData/>
  </xdr:twoCellAnchor>
  <xdr:twoCellAnchor editAs="oneCell">
    <xdr:from>
      <xdr:col>1</xdr:col>
      <xdr:colOff>0</xdr:colOff>
      <xdr:row>26</xdr:row>
      <xdr:rowOff>0</xdr:rowOff>
    </xdr:from>
    <xdr:to>
      <xdr:col>9</xdr:col>
      <xdr:colOff>694080</xdr:colOff>
      <xdr:row>48</xdr:row>
      <xdr:rowOff>152280</xdr:rowOff>
    </xdr:to>
    <xdr:graphicFrame>
      <xdr:nvGraphicFramePr>
        <xdr:cNvPr id="29" name="Chart 2"/>
        <xdr:cNvGraphicFramePr/>
      </xdr:nvGraphicFramePr>
      <xdr:xfrm>
        <a:off x="257760" y="4146480"/>
        <a:ext cx="80060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0"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9</xdr:col>
      <xdr:colOff>858240</xdr:colOff>
      <xdr:row>5</xdr:row>
      <xdr:rowOff>140040</xdr:rowOff>
    </xdr:to>
    <xdr:sp>
      <xdr:nvSpPr>
        <xdr:cNvPr id="31" name="Text Box 1"/>
        <xdr:cNvSpPr/>
      </xdr:nvSpPr>
      <xdr:spPr>
        <a:xfrm>
          <a:off x="269640" y="482400"/>
          <a:ext cx="81820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roportion of Pasifika trustees on a school Board of Trustees (BoT) should be at least the same as the proportion of Pasifika students of that school.</a:t>
          </a:r>
          <a:endParaRPr b="0" lang="en-US" sz="1200" spc="-1" strike="noStrike">
            <a:latin typeface="Times New Roman"/>
          </a:endParaRPr>
        </a:p>
      </xdr:txBody>
    </xdr:sp>
    <xdr:clientData/>
  </xdr:twoCellAnchor>
  <xdr:twoCellAnchor editAs="oneCell">
    <xdr:from>
      <xdr:col>1</xdr:col>
      <xdr:colOff>0</xdr:colOff>
      <xdr:row>26</xdr:row>
      <xdr:rowOff>0</xdr:rowOff>
    </xdr:from>
    <xdr:to>
      <xdr:col>9</xdr:col>
      <xdr:colOff>869400</xdr:colOff>
      <xdr:row>48</xdr:row>
      <xdr:rowOff>25560</xdr:rowOff>
    </xdr:to>
    <xdr:graphicFrame>
      <xdr:nvGraphicFramePr>
        <xdr:cNvPr id="32" name="Chart 2"/>
        <xdr:cNvGraphicFramePr/>
      </xdr:nvGraphicFramePr>
      <xdr:xfrm>
        <a:off x="257760" y="4946760"/>
        <a:ext cx="8205120" cy="337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3"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34" name="Text Box 1"/>
        <xdr:cNvSpPr/>
      </xdr:nvSpPr>
      <xdr:spPr>
        <a:xfrm>
          <a:off x="269280" y="482400"/>
          <a:ext cx="901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participation rates for Pasifika people ages 18 to 24 at levels four and above, from 21 percent in 2008 to 27 percent in 2012.</a:t>
          </a:r>
          <a:endParaRPr b="0" lang="en-US" sz="1200" spc="-1" strike="noStrike">
            <a:latin typeface="Times New Roman"/>
          </a:endParaRPr>
        </a:p>
      </xdr:txBody>
    </xdr:sp>
    <xdr:clientData/>
  </xdr:twoCellAnchor>
  <xdr:twoCellAnchor editAs="oneCell">
    <xdr:from>
      <xdr:col>1</xdr:col>
      <xdr:colOff>0</xdr:colOff>
      <xdr:row>25</xdr:row>
      <xdr:rowOff>12600</xdr:rowOff>
    </xdr:from>
    <xdr:to>
      <xdr:col>9</xdr:col>
      <xdr:colOff>858240</xdr:colOff>
      <xdr:row>46</xdr:row>
      <xdr:rowOff>152640</xdr:rowOff>
    </xdr:to>
    <xdr:graphicFrame>
      <xdr:nvGraphicFramePr>
        <xdr:cNvPr id="35" name="Chart 2"/>
        <xdr:cNvGraphicFramePr/>
      </xdr:nvGraphicFramePr>
      <xdr:xfrm>
        <a:off x="257760" y="4492440"/>
        <a:ext cx="7900560" cy="334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6"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37" name="Text Box 1"/>
        <xdr:cNvSpPr/>
      </xdr:nvSpPr>
      <xdr:spPr>
        <a:xfrm>
          <a:off x="269280" y="482400"/>
          <a:ext cx="906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year retention rate for Pasifika students aged 18 to 24 in qualifications at levels four and above from 70 percent of those first enrolled in 2007 to 75 percent of those first enrolled in 2011.</a:t>
          </a:r>
          <a:endParaRPr b="0" lang="en-US" sz="1200" spc="-1" strike="noStrike">
            <a:latin typeface="Times New Roman"/>
          </a:endParaRPr>
        </a:p>
      </xdr:txBody>
    </xdr:sp>
    <xdr:clientData/>
  </xdr:twoCellAnchor>
  <xdr:twoCellAnchor editAs="oneCell">
    <xdr:from>
      <xdr:col>1</xdr:col>
      <xdr:colOff>11520</xdr:colOff>
      <xdr:row>29</xdr:row>
      <xdr:rowOff>12600</xdr:rowOff>
    </xdr:from>
    <xdr:to>
      <xdr:col>9</xdr:col>
      <xdr:colOff>869760</xdr:colOff>
      <xdr:row>51</xdr:row>
      <xdr:rowOff>139680</xdr:rowOff>
    </xdr:to>
    <xdr:graphicFrame>
      <xdr:nvGraphicFramePr>
        <xdr:cNvPr id="38" name="Chart 2"/>
        <xdr:cNvGraphicFramePr/>
      </xdr:nvGraphicFramePr>
      <xdr:xfrm>
        <a:off x="269280" y="5054400"/>
        <a:ext cx="7946640" cy="348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39"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40" name="Text Box 1"/>
        <xdr:cNvSpPr/>
      </xdr:nvSpPr>
      <xdr:spPr>
        <a:xfrm>
          <a:off x="269280" y="482400"/>
          <a:ext cx="928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ve year completion rates Pasifika people aged 18 to 24, in qualifications at levels four and above for from 36 percent of those first enrolled in 2004 to 43 percent of those first enrolled in 2008.</a:t>
          </a:r>
          <a:endParaRPr b="0" lang="en-US" sz="1200" spc="-1" strike="noStrike">
            <a:latin typeface="Times New Roman"/>
          </a:endParaRPr>
        </a:p>
      </xdr:txBody>
    </xdr:sp>
    <xdr:clientData/>
  </xdr:twoCellAnchor>
  <xdr:twoCellAnchor editAs="oneCell">
    <xdr:from>
      <xdr:col>1</xdr:col>
      <xdr:colOff>11520</xdr:colOff>
      <xdr:row>26</xdr:row>
      <xdr:rowOff>12600</xdr:rowOff>
    </xdr:from>
    <xdr:to>
      <xdr:col>10</xdr:col>
      <xdr:colOff>12600</xdr:colOff>
      <xdr:row>47</xdr:row>
      <xdr:rowOff>140040</xdr:rowOff>
    </xdr:to>
    <xdr:graphicFrame>
      <xdr:nvGraphicFramePr>
        <xdr:cNvPr id="41" name="Chart 2"/>
        <xdr:cNvGraphicFramePr/>
      </xdr:nvGraphicFramePr>
      <xdr:xfrm>
        <a:off x="269280" y="4454280"/>
        <a:ext cx="8193960" cy="332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4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35640</xdr:colOff>
      <xdr:row>5</xdr:row>
      <xdr:rowOff>140040</xdr:rowOff>
    </xdr:to>
    <xdr:sp>
      <xdr:nvSpPr>
        <xdr:cNvPr id="43" name="Text Box 1"/>
        <xdr:cNvSpPr/>
      </xdr:nvSpPr>
      <xdr:spPr>
        <a:xfrm>
          <a:off x="269280" y="482400"/>
          <a:ext cx="906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ost graduate level participation rate for Pasifika learners to the same level as non-Pasifika learners, estimated to be 1.0 percent by 2012.</a:t>
          </a:r>
          <a:endParaRPr b="0" lang="en-US" sz="1200" spc="-1" strike="noStrike">
            <a:latin typeface="Times New Roman"/>
          </a:endParaRPr>
        </a:p>
      </xdr:txBody>
    </xdr:sp>
    <xdr:clientData/>
  </xdr:twoCellAnchor>
  <xdr:twoCellAnchor editAs="oneCell">
    <xdr:from>
      <xdr:col>1</xdr:col>
      <xdr:colOff>11520</xdr:colOff>
      <xdr:row>27</xdr:row>
      <xdr:rowOff>12240</xdr:rowOff>
    </xdr:from>
    <xdr:to>
      <xdr:col>10</xdr:col>
      <xdr:colOff>12600</xdr:colOff>
      <xdr:row>49</xdr:row>
      <xdr:rowOff>152280</xdr:rowOff>
    </xdr:to>
    <xdr:graphicFrame>
      <xdr:nvGraphicFramePr>
        <xdr:cNvPr id="44" name="Chart 2"/>
        <xdr:cNvGraphicFramePr/>
      </xdr:nvGraphicFramePr>
      <xdr:xfrm>
        <a:off x="269280" y="4730400"/>
        <a:ext cx="7970400" cy="34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4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0</xdr:col>
      <xdr:colOff>1080</xdr:colOff>
      <xdr:row>5</xdr:row>
      <xdr:rowOff>140040</xdr:rowOff>
    </xdr:to>
    <xdr:sp>
      <xdr:nvSpPr>
        <xdr:cNvPr id="3" name="Text Box 1"/>
        <xdr:cNvSpPr/>
      </xdr:nvSpPr>
      <xdr:spPr>
        <a:xfrm>
          <a:off x="269280" y="482400"/>
          <a:ext cx="73494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Pasifika children accessing early intervention services by 10 percent by 2012 (currently 739 children) and ensure interventions happen on average three months earlier in their lives.</a:t>
          </a:r>
          <a:endParaRPr b="0" lang="en-US" sz="1200" spc="-1" strike="noStrike">
            <a:latin typeface="Times New Roman"/>
          </a:endParaRPr>
        </a:p>
      </xdr:txBody>
    </xdr:sp>
    <xdr:clientData/>
  </xdr:twoCellAnchor>
  <xdr:twoCellAnchor editAs="oneCell">
    <xdr:from>
      <xdr:col>1</xdr:col>
      <xdr:colOff>0</xdr:colOff>
      <xdr:row>25</xdr:row>
      <xdr:rowOff>12240</xdr:rowOff>
    </xdr:from>
    <xdr:to>
      <xdr:col>8</xdr:col>
      <xdr:colOff>810720</xdr:colOff>
      <xdr:row>44</xdr:row>
      <xdr:rowOff>152280</xdr:rowOff>
    </xdr:to>
    <xdr:graphicFrame>
      <xdr:nvGraphicFramePr>
        <xdr:cNvPr id="4" name="Chart 2"/>
        <xdr:cNvGraphicFramePr/>
      </xdr:nvGraphicFramePr>
      <xdr:xfrm>
        <a:off x="257760" y="3835080"/>
        <a:ext cx="6503400" cy="303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0</xdr:col>
      <xdr:colOff>1080</xdr:colOff>
      <xdr:row>5</xdr:row>
      <xdr:rowOff>140040</xdr:rowOff>
    </xdr:to>
    <xdr:sp>
      <xdr:nvSpPr>
        <xdr:cNvPr id="6" name="Text Box 1"/>
        <xdr:cNvSpPr/>
      </xdr:nvSpPr>
      <xdr:spPr>
        <a:xfrm>
          <a:off x="269280" y="482400"/>
          <a:ext cx="75625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Pasifika children accessing early intervention services by 10 percent by 2012 (currently 739 children) and ensure interventions happen on average three months earlier in their lives.</a:t>
          </a:r>
          <a:endParaRPr b="0" lang="en-US" sz="1200" spc="-1" strike="noStrike">
            <a:latin typeface="Times New Roman"/>
          </a:endParaRPr>
        </a:p>
      </xdr:txBody>
    </xdr:sp>
    <xdr:clientData/>
  </xdr:twoCellAnchor>
  <xdr:twoCellAnchor editAs="oneCell">
    <xdr:from>
      <xdr:col>0</xdr:col>
      <xdr:colOff>117000</xdr:colOff>
      <xdr:row>25</xdr:row>
      <xdr:rowOff>0</xdr:rowOff>
    </xdr:from>
    <xdr:to>
      <xdr:col>9</xdr:col>
      <xdr:colOff>740160</xdr:colOff>
      <xdr:row>45</xdr:row>
      <xdr:rowOff>152640</xdr:rowOff>
    </xdr:to>
    <xdr:graphicFrame>
      <xdr:nvGraphicFramePr>
        <xdr:cNvPr id="7" name="Chart 2"/>
        <xdr:cNvGraphicFramePr/>
      </xdr:nvGraphicFramePr>
      <xdr:xfrm>
        <a:off x="117000" y="3841920"/>
        <a:ext cx="760896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9"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4015233949946</cdr:x>
      <cdr:y>0.462715105162524</cdr:y>
    </cdr:from>
    <cdr:to>
      <cdr:x>0.602497989307849</cdr:x>
      <cdr:y>0.530986390732201</cdr:y>
    </cdr:to>
    <cdr:sp>
      <cdr:nvSpPr>
        <cdr:cNvPr id="8" name="Text Box 1"/>
        <cdr:cNvSpPr/>
      </cdr:nvSpPr>
      <cdr:spPr>
        <a:xfrm>
          <a:off x="3759120" y="1481040"/>
          <a:ext cx="8254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1</xdr:col>
      <xdr:colOff>720</xdr:colOff>
      <xdr:row>5</xdr:row>
      <xdr:rowOff>140040</xdr:rowOff>
    </xdr:to>
    <xdr:sp>
      <xdr:nvSpPr>
        <xdr:cNvPr id="10" name="Text Box 1"/>
        <xdr:cNvSpPr/>
      </xdr:nvSpPr>
      <xdr:spPr>
        <a:xfrm>
          <a:off x="269640" y="482400"/>
          <a:ext cx="83437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by 400 the number of Pasifika ECE teachers that are registered by 2012 (from 808 in 2008 to 1,208 in 2012) to achieve the same level of registration as non-Pasifika ECE teachers (estimated to be 73 percent).</a:t>
          </a:r>
          <a:endParaRPr b="0" lang="en-US" sz="1200" spc="-1" strike="noStrike">
            <a:latin typeface="Times New Roman"/>
          </a:endParaRPr>
        </a:p>
      </xdr:txBody>
    </xdr:sp>
    <xdr:clientData/>
  </xdr:twoCellAnchor>
  <xdr:twoCellAnchor editAs="oneCell">
    <xdr:from>
      <xdr:col>1</xdr:col>
      <xdr:colOff>35280</xdr:colOff>
      <xdr:row>25</xdr:row>
      <xdr:rowOff>12240</xdr:rowOff>
    </xdr:from>
    <xdr:to>
      <xdr:col>10</xdr:col>
      <xdr:colOff>247680</xdr:colOff>
      <xdr:row>47</xdr:row>
      <xdr:rowOff>38160</xdr:rowOff>
    </xdr:to>
    <xdr:graphicFrame>
      <xdr:nvGraphicFramePr>
        <xdr:cNvPr id="11" name="Chart 3"/>
        <xdr:cNvGraphicFramePr/>
      </xdr:nvGraphicFramePr>
      <xdr:xfrm>
        <a:off x="293040" y="3835080"/>
        <a:ext cx="771048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2"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xdr:colOff>
      <xdr:row>3</xdr:row>
      <xdr:rowOff>12600</xdr:rowOff>
    </xdr:from>
    <xdr:to>
      <xdr:col>11</xdr:col>
      <xdr:colOff>36360</xdr:colOff>
      <xdr:row>5</xdr:row>
      <xdr:rowOff>140040</xdr:rowOff>
    </xdr:to>
    <xdr:sp>
      <xdr:nvSpPr>
        <xdr:cNvPr id="13" name="Text Box 1"/>
        <xdr:cNvSpPr/>
      </xdr:nvSpPr>
      <xdr:spPr>
        <a:xfrm>
          <a:off x="270000" y="482400"/>
          <a:ext cx="92278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Pasifika school leavers achieveing NCEA level 1 literacy and numeracy requirements from 84 percent in 2008 to 93 percent by 2012.</a:t>
          </a:r>
          <a:endParaRPr b="0" lang="en-US" sz="1200" spc="-1" strike="noStrike">
            <a:latin typeface="Times New Roman"/>
          </a:endParaRPr>
        </a:p>
      </xdr:txBody>
    </xdr:sp>
    <xdr:clientData/>
  </xdr:twoCellAnchor>
  <xdr:twoCellAnchor editAs="oneCell">
    <xdr:from>
      <xdr:col>1</xdr:col>
      <xdr:colOff>0</xdr:colOff>
      <xdr:row>24</xdr:row>
      <xdr:rowOff>0</xdr:rowOff>
    </xdr:from>
    <xdr:to>
      <xdr:col>9</xdr:col>
      <xdr:colOff>788400</xdr:colOff>
      <xdr:row>45</xdr:row>
      <xdr:rowOff>140040</xdr:rowOff>
    </xdr:to>
    <xdr:graphicFrame>
      <xdr:nvGraphicFramePr>
        <xdr:cNvPr id="14" name="Chart 2"/>
        <xdr:cNvGraphicFramePr/>
      </xdr:nvGraphicFramePr>
      <xdr:xfrm>
        <a:off x="257760" y="3917880"/>
        <a:ext cx="8031240" cy="334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5"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11</xdr:col>
      <xdr:colOff>35640</xdr:colOff>
      <xdr:row>5</xdr:row>
      <xdr:rowOff>140040</xdr:rowOff>
    </xdr:to>
    <xdr:sp>
      <xdr:nvSpPr>
        <xdr:cNvPr id="16" name="Text Box 1"/>
        <xdr:cNvSpPr/>
      </xdr:nvSpPr>
      <xdr:spPr>
        <a:xfrm>
          <a:off x="269640" y="482400"/>
          <a:ext cx="90504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Pasifika students leaving school with at least NCEA Level 2 or equivalent, from 63 percent in 2008, to 75 percent by the end of 2012.</a:t>
          </a:r>
          <a:endParaRPr b="0" lang="en-US" sz="1200" spc="-1" strike="noStrike">
            <a:latin typeface="Times New Roman"/>
          </a:endParaRPr>
        </a:p>
      </xdr:txBody>
    </xdr:sp>
    <xdr:clientData/>
  </xdr:twoCellAnchor>
  <xdr:twoCellAnchor editAs="oneCell">
    <xdr:from>
      <xdr:col>1</xdr:col>
      <xdr:colOff>0</xdr:colOff>
      <xdr:row>27</xdr:row>
      <xdr:rowOff>0</xdr:rowOff>
    </xdr:from>
    <xdr:to>
      <xdr:col>9</xdr:col>
      <xdr:colOff>740520</xdr:colOff>
      <xdr:row>49</xdr:row>
      <xdr:rowOff>152280</xdr:rowOff>
    </xdr:to>
    <xdr:graphicFrame>
      <xdr:nvGraphicFramePr>
        <xdr:cNvPr id="17" name="Chart 2"/>
        <xdr:cNvGraphicFramePr/>
      </xdr:nvGraphicFramePr>
      <xdr:xfrm>
        <a:off x="257760" y="4508640"/>
        <a:ext cx="80056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18"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3</xdr:row>
      <xdr:rowOff>12600</xdr:rowOff>
    </xdr:from>
    <xdr:to>
      <xdr:col>11</xdr:col>
      <xdr:colOff>24480</xdr:colOff>
      <xdr:row>5</xdr:row>
      <xdr:rowOff>140040</xdr:rowOff>
    </xdr:to>
    <xdr:sp>
      <xdr:nvSpPr>
        <xdr:cNvPr id="19" name="Text Box 1"/>
        <xdr:cNvSpPr/>
      </xdr:nvSpPr>
      <xdr:spPr>
        <a:xfrm>
          <a:off x="269280" y="482400"/>
          <a:ext cx="93207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Pasifika students leaving school with a university entrance standard from 23 percent in 2008, to 30 percent by the end of 2012.</a:t>
          </a:r>
          <a:endParaRPr b="0" lang="en-US" sz="1200" spc="-1" strike="noStrike">
            <a:latin typeface="Times New Roman"/>
          </a:endParaRPr>
        </a:p>
      </xdr:txBody>
    </xdr:sp>
    <xdr:clientData/>
  </xdr:twoCellAnchor>
  <xdr:twoCellAnchor editAs="oneCell">
    <xdr:from>
      <xdr:col>1</xdr:col>
      <xdr:colOff>0</xdr:colOff>
      <xdr:row>27</xdr:row>
      <xdr:rowOff>12240</xdr:rowOff>
    </xdr:from>
    <xdr:to>
      <xdr:col>9</xdr:col>
      <xdr:colOff>106560</xdr:colOff>
      <xdr:row>47</xdr:row>
      <xdr:rowOff>101880</xdr:rowOff>
    </xdr:to>
    <xdr:graphicFrame>
      <xdr:nvGraphicFramePr>
        <xdr:cNvPr id="20" name="Chart 2"/>
        <xdr:cNvGraphicFramePr/>
      </xdr:nvGraphicFramePr>
      <xdr:xfrm>
        <a:off x="257760" y="4377960"/>
        <a:ext cx="7465680" cy="313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1"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3</xdr:row>
      <xdr:rowOff>12600</xdr:rowOff>
    </xdr:from>
    <xdr:to>
      <xdr:col>8</xdr:col>
      <xdr:colOff>12960</xdr:colOff>
      <xdr:row>5</xdr:row>
      <xdr:rowOff>140040</xdr:rowOff>
    </xdr:to>
    <xdr:sp>
      <xdr:nvSpPr>
        <xdr:cNvPr id="22" name="Text Box 1"/>
        <xdr:cNvSpPr/>
      </xdr:nvSpPr>
      <xdr:spPr>
        <a:xfrm>
          <a:off x="269640" y="482400"/>
          <a:ext cx="762048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number of registered Pasifika teachers by 20 percent more by 2012 (from 1,267 in 2008 to 1,520 in 2012).</a:t>
          </a:r>
          <a:endParaRPr b="0" lang="en-US" sz="1200" spc="-1" strike="noStrike">
            <a:latin typeface="Times New Roman"/>
          </a:endParaRPr>
        </a:p>
      </xdr:txBody>
    </xdr:sp>
    <xdr:clientData/>
  </xdr:twoCellAnchor>
  <xdr:twoCellAnchor editAs="oneCell">
    <xdr:from>
      <xdr:col>1</xdr:col>
      <xdr:colOff>0</xdr:colOff>
      <xdr:row>28</xdr:row>
      <xdr:rowOff>0</xdr:rowOff>
    </xdr:from>
    <xdr:to>
      <xdr:col>8</xdr:col>
      <xdr:colOff>12960</xdr:colOff>
      <xdr:row>49</xdr:row>
      <xdr:rowOff>139680</xdr:rowOff>
    </xdr:to>
    <xdr:graphicFrame>
      <xdr:nvGraphicFramePr>
        <xdr:cNvPr id="23" name="Chart 2"/>
        <xdr:cNvGraphicFramePr/>
      </xdr:nvGraphicFramePr>
      <xdr:xfrm>
        <a:off x="257760" y="4280040"/>
        <a:ext cx="7632360" cy="33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234720</xdr:colOff>
      <xdr:row>1</xdr:row>
      <xdr:rowOff>37800</xdr:rowOff>
    </xdr:to>
    <xdr:pic>
      <xdr:nvPicPr>
        <xdr:cNvPr id="24" name="Picture 1" descr="C:\Documents and Settings\Alexanderd\Local Settings\Temporary Internet Files\Content.IE5\KLUAZB3A\MC900442122[1].png">
          <a:hlinkClick r:id="rId2"/>
        </xdr:cNvPr>
        <xdr:cNvPicPr/>
      </xdr:nvPicPr>
      <xdr:blipFill>
        <a:blip r:embed="rId3"/>
        <a:stretch/>
      </xdr:blipFill>
      <xdr:spPr>
        <a:xfrm>
          <a:off x="0" y="0"/>
          <a:ext cx="234720" cy="20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Targets/Regional%20Targets%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chnical"/>
      <sheetName val="Index"/>
      <sheetName val="Maori language"/>
      <sheetName val="te reo rangatira"/>
      <sheetName val="Maori retention"/>
      <sheetName val="Maori truancy"/>
      <sheetName val="Maori leavers with Level 2"/>
      <sheetName val="Maori medium leavers with UE"/>
      <sheetName val="Maori leavers with UE"/>
      <sheetName val="Maori ECE participation"/>
      <sheetName val="Literacy and Numerac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81"/>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C15" activeCellId="0" sqref="C15"/>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8.15"/>
    <col collapsed="false" customWidth="true" hidden="false" outlineLevel="0" max="3" min="3" style="0" width="66.99"/>
    <col collapsed="false" customWidth="true" hidden="false" outlineLevel="0" max="4" min="4" style="0" width="14.82"/>
    <col collapsed="false" customWidth="true" hidden="false" outlineLevel="0" max="5" min="5" style="0" width="12.99"/>
  </cols>
  <sheetData>
    <row r="1" customFormat="false" ht="33" hidden="false" customHeight="true" outlineLevel="0" collapsed="false">
      <c r="B1" s="1" t="s">
        <v>0</v>
      </c>
      <c r="C1" s="1"/>
      <c r="D1" s="1"/>
      <c r="E1" s="1"/>
    </row>
    <row r="2" customFormat="false" ht="12.75" hidden="false" customHeight="true" outlineLevel="0" collapsed="false">
      <c r="C2" s="2"/>
      <c r="D2" s="2"/>
      <c r="E2" s="2"/>
    </row>
    <row r="3" customFormat="false" ht="25" hidden="false" customHeight="false" outlineLevel="0" collapsed="false">
      <c r="B3" s="3" t="s">
        <v>1</v>
      </c>
      <c r="C3" s="4" t="s">
        <v>2</v>
      </c>
      <c r="D3" s="5" t="s">
        <v>3</v>
      </c>
      <c r="E3" s="6" t="s">
        <v>4</v>
      </c>
    </row>
    <row r="4" customFormat="false" ht="12.75" hidden="false" customHeight="true" outlineLevel="0" collapsed="false">
      <c r="B4" s="7"/>
      <c r="C4" s="8"/>
      <c r="D4" s="9"/>
    </row>
    <row r="5" customFormat="false" ht="12.75" hidden="false" customHeight="true" outlineLevel="0" collapsed="false">
      <c r="B5" s="7"/>
      <c r="C5" s="2" t="s">
        <v>5</v>
      </c>
      <c r="D5" s="7"/>
    </row>
    <row r="6" customFormat="false" ht="12.75" hidden="false" customHeight="true" outlineLevel="0" collapsed="false">
      <c r="B6" s="7" t="n">
        <v>1</v>
      </c>
      <c r="C6" s="10" t="s">
        <v>6</v>
      </c>
      <c r="D6" s="7" t="n">
        <v>2010</v>
      </c>
      <c r="E6" s="11" t="n">
        <v>40878</v>
      </c>
    </row>
    <row r="7" customFormat="false" ht="12.75" hidden="false" customHeight="true" outlineLevel="0" collapsed="false">
      <c r="B7" s="7" t="n">
        <v>2</v>
      </c>
      <c r="C7" s="10" t="s">
        <v>7</v>
      </c>
      <c r="D7" s="12" t="n">
        <v>2011</v>
      </c>
      <c r="E7" s="11" t="n">
        <v>40969</v>
      </c>
      <c r="G7" s="13"/>
    </row>
    <row r="8" customFormat="false" ht="12.75" hidden="false" customHeight="true" outlineLevel="0" collapsed="false">
      <c r="B8" s="7" t="n">
        <v>3</v>
      </c>
      <c r="C8" s="10" t="s">
        <v>8</v>
      </c>
      <c r="D8" s="12" t="n">
        <v>2010</v>
      </c>
      <c r="E8" s="11" t="n">
        <v>40969</v>
      </c>
    </row>
    <row r="9" customFormat="false" ht="12.75" hidden="false" customHeight="true" outlineLevel="0" collapsed="false">
      <c r="B9" s="7"/>
      <c r="C9" s="10"/>
      <c r="D9" s="7"/>
      <c r="E9" s="11"/>
    </row>
    <row r="10" customFormat="false" ht="12.75" hidden="false" customHeight="true" outlineLevel="0" collapsed="false">
      <c r="B10" s="7"/>
      <c r="C10" s="2" t="s">
        <v>9</v>
      </c>
      <c r="D10" s="7"/>
    </row>
    <row r="11" customFormat="false" ht="12.75" hidden="false" customHeight="true" outlineLevel="0" collapsed="false">
      <c r="B11" s="7" t="n">
        <v>4</v>
      </c>
      <c r="C11" s="10" t="s">
        <v>10</v>
      </c>
      <c r="D11" s="12" t="n">
        <v>2010</v>
      </c>
      <c r="E11" s="11" t="n">
        <v>40878</v>
      </c>
    </row>
    <row r="12" customFormat="false" ht="12.75" hidden="false" customHeight="true" outlineLevel="0" collapsed="false">
      <c r="B12" s="7"/>
      <c r="C12" s="8"/>
      <c r="D12" s="7"/>
    </row>
    <row r="13" customFormat="false" ht="12" hidden="false" customHeight="false" outlineLevel="0" collapsed="false">
      <c r="B13" s="7"/>
      <c r="C13" s="2" t="s">
        <v>11</v>
      </c>
      <c r="D13" s="7"/>
    </row>
    <row r="14" customFormat="false" ht="12" hidden="false" customHeight="false" outlineLevel="0" collapsed="false">
      <c r="B14" s="7"/>
      <c r="C14" s="8" t="s">
        <v>12</v>
      </c>
      <c r="D14" s="14" t="s">
        <v>13</v>
      </c>
      <c r="E14" s="14"/>
    </row>
    <row r="15" customFormat="false" ht="12" hidden="false" customHeight="false" outlineLevel="0" collapsed="false">
      <c r="B15" s="7" t="n">
        <v>5</v>
      </c>
      <c r="C15" s="10" t="s">
        <v>14</v>
      </c>
      <c r="D15" s="7" t="n">
        <v>2010</v>
      </c>
      <c r="E15" s="11" t="n">
        <v>41091</v>
      </c>
    </row>
    <row r="16" customFormat="false" ht="12" hidden="false" customHeight="false" outlineLevel="0" collapsed="false">
      <c r="B16" s="7" t="n">
        <v>6</v>
      </c>
      <c r="C16" s="10" t="s">
        <v>15</v>
      </c>
      <c r="D16" s="7" t="n">
        <v>2010</v>
      </c>
      <c r="E16" s="11" t="n">
        <v>41091</v>
      </c>
    </row>
    <row r="17" customFormat="false" ht="12" hidden="false" customHeight="false" outlineLevel="0" collapsed="false">
      <c r="B17" s="7" t="n">
        <v>7</v>
      </c>
      <c r="C17" s="10" t="s">
        <v>16</v>
      </c>
      <c r="D17" s="7" t="n">
        <v>2010</v>
      </c>
      <c r="E17" s="11" t="n">
        <v>41091</v>
      </c>
    </row>
    <row r="18" customFormat="false" ht="12" hidden="false" customHeight="false" outlineLevel="0" collapsed="false">
      <c r="B18" s="7"/>
      <c r="C18" s="10"/>
      <c r="D18" s="7"/>
      <c r="E18" s="9"/>
    </row>
    <row r="19" customFormat="false" ht="12" hidden="false" customHeight="false" outlineLevel="0" collapsed="false">
      <c r="B19" s="7"/>
      <c r="C19" s="2" t="s">
        <v>17</v>
      </c>
      <c r="D19" s="7"/>
      <c r="E19" s="9"/>
    </row>
    <row r="20" customFormat="false" ht="12" hidden="false" customHeight="false" outlineLevel="0" collapsed="false">
      <c r="B20" s="7" t="n">
        <v>8</v>
      </c>
      <c r="C20" s="10" t="s">
        <v>18</v>
      </c>
      <c r="D20" s="7" t="n">
        <v>2011</v>
      </c>
      <c r="E20" s="11" t="n">
        <v>41030</v>
      </c>
    </row>
    <row r="21" customFormat="false" ht="12" hidden="false" customHeight="false" outlineLevel="0" collapsed="false">
      <c r="B21" s="7"/>
      <c r="C21" s="10"/>
      <c r="D21" s="7"/>
      <c r="E21" s="9"/>
    </row>
    <row r="22" customFormat="false" ht="12" hidden="false" customHeight="false" outlineLevel="0" collapsed="false">
      <c r="B22" s="7"/>
      <c r="C22" s="2" t="s">
        <v>19</v>
      </c>
      <c r="D22" s="7"/>
      <c r="E22" s="9"/>
    </row>
    <row r="23" customFormat="false" ht="12" hidden="false" customHeight="false" outlineLevel="0" collapsed="false">
      <c r="B23" s="7" t="n">
        <v>9</v>
      </c>
      <c r="C23" s="10" t="s">
        <v>20</v>
      </c>
      <c r="D23" s="7" t="n">
        <v>2010</v>
      </c>
      <c r="E23" s="11" t="n">
        <v>41061</v>
      </c>
    </row>
    <row r="24" customFormat="false" ht="12" hidden="false" customHeight="false" outlineLevel="0" collapsed="false">
      <c r="B24" s="7" t="n">
        <v>10</v>
      </c>
      <c r="C24" s="10" t="s">
        <v>21</v>
      </c>
      <c r="D24" s="7" t="n">
        <v>2010</v>
      </c>
      <c r="E24" s="11" t="n">
        <v>41061</v>
      </c>
    </row>
    <row r="25" customFormat="false" ht="12" hidden="false" customHeight="false" outlineLevel="0" collapsed="false">
      <c r="B25" s="7"/>
      <c r="D25" s="7"/>
      <c r="E25" s="9"/>
    </row>
    <row r="26" customFormat="false" ht="12" hidden="false" customHeight="false" outlineLevel="0" collapsed="false">
      <c r="B26" s="7"/>
      <c r="C26" s="2" t="s">
        <v>22</v>
      </c>
      <c r="D26" s="7"/>
    </row>
    <row r="27" customFormat="false" ht="12" hidden="false" customHeight="false" outlineLevel="0" collapsed="false">
      <c r="B27" s="7" t="n">
        <v>11</v>
      </c>
      <c r="C27" s="10" t="s">
        <v>23</v>
      </c>
      <c r="D27" s="7" t="n">
        <v>2010</v>
      </c>
      <c r="E27" s="11" t="n">
        <v>40878</v>
      </c>
    </row>
    <row r="28" customFormat="false" ht="12.75" hidden="false" customHeight="true" outlineLevel="0" collapsed="false">
      <c r="B28" s="7"/>
      <c r="D28" s="7"/>
      <c r="E28" s="15"/>
    </row>
    <row r="29" customFormat="false" ht="12" hidden="false" customHeight="false" outlineLevel="0" collapsed="false">
      <c r="B29" s="7"/>
      <c r="C29" s="2" t="s">
        <v>24</v>
      </c>
      <c r="D29" s="7"/>
    </row>
    <row r="30" customFormat="false" ht="12" hidden="false" customHeight="false" outlineLevel="0" collapsed="false">
      <c r="B30" s="7" t="n">
        <v>12</v>
      </c>
      <c r="C30" s="10" t="s">
        <v>25</v>
      </c>
      <c r="D30" s="7" t="n">
        <v>2010</v>
      </c>
      <c r="E30" s="11" t="n">
        <v>41000</v>
      </c>
    </row>
    <row r="31" customFormat="false" ht="12" hidden="false" customHeight="false" outlineLevel="0" collapsed="false">
      <c r="B31" s="7" t="n">
        <v>13</v>
      </c>
      <c r="C31" s="10" t="s">
        <v>26</v>
      </c>
      <c r="D31" s="16" t="n">
        <v>2010</v>
      </c>
      <c r="E31" s="11" t="n">
        <v>41000</v>
      </c>
    </row>
    <row r="32" customFormat="false" ht="12" hidden="false" customHeight="false" outlineLevel="0" collapsed="false">
      <c r="B32" s="7"/>
      <c r="C32" s="17"/>
      <c r="D32" s="7"/>
      <c r="E32" s="15"/>
    </row>
    <row r="33" customFormat="false" ht="12" hidden="false" customHeight="false" outlineLevel="0" collapsed="false">
      <c r="B33" s="7"/>
      <c r="C33" s="18" t="s">
        <v>27</v>
      </c>
      <c r="D33" s="7"/>
      <c r="E33" s="15"/>
    </row>
    <row r="34" customFormat="false" ht="12" hidden="false" customHeight="false" outlineLevel="0" collapsed="false">
      <c r="B34" s="7"/>
      <c r="C34" s="17" t="s">
        <v>28</v>
      </c>
      <c r="D34" s="14" t="s">
        <v>29</v>
      </c>
      <c r="E34" s="14"/>
    </row>
    <row r="35" customFormat="false" ht="12" hidden="false" customHeight="false" outlineLevel="0" collapsed="false">
      <c r="B35" s="7" t="n">
        <v>14</v>
      </c>
      <c r="C35" s="10" t="s">
        <v>30</v>
      </c>
      <c r="D35" s="7" t="n">
        <v>2010</v>
      </c>
      <c r="E35" s="11" t="n">
        <v>41000</v>
      </c>
    </row>
    <row r="36" customFormat="false" ht="12" hidden="false" customHeight="false" outlineLevel="0" collapsed="false">
      <c r="B36" s="7"/>
      <c r="C36" s="17" t="s">
        <v>31</v>
      </c>
      <c r="D36" s="14" t="s">
        <v>32</v>
      </c>
      <c r="E36" s="14"/>
    </row>
    <row r="37" customFormat="false" ht="12" hidden="false" customHeight="false" outlineLevel="0" collapsed="false">
      <c r="B37" s="7" t="n">
        <v>15</v>
      </c>
      <c r="C37" s="10" t="s">
        <v>33</v>
      </c>
      <c r="D37" s="7" t="n">
        <v>2010</v>
      </c>
      <c r="E37" s="11" t="n">
        <v>41000</v>
      </c>
    </row>
    <row r="38" customFormat="false" ht="12" hidden="false" customHeight="false" outlineLevel="0" collapsed="false">
      <c r="B38" s="7"/>
      <c r="C38" s="17"/>
      <c r="D38" s="9"/>
      <c r="E38" s="15"/>
    </row>
    <row r="39" customFormat="false" ht="12" hidden="false" customHeight="false" outlineLevel="0" collapsed="false">
      <c r="B39" s="7"/>
      <c r="C39" s="18" t="s">
        <v>34</v>
      </c>
      <c r="D39" s="9"/>
    </row>
    <row r="40" customFormat="false" ht="12" hidden="false" customHeight="false" outlineLevel="0" collapsed="false">
      <c r="C40" s="17" t="s">
        <v>35</v>
      </c>
      <c r="D40" s="14" t="s">
        <v>32</v>
      </c>
      <c r="E40" s="14"/>
    </row>
    <row r="42" customFormat="false" ht="12" hidden="false" customHeight="false" outlineLevel="0" collapsed="false">
      <c r="B42" s="0" t="s">
        <v>36</v>
      </c>
    </row>
    <row r="43" customFormat="false" ht="24" hidden="false" customHeight="true" outlineLevel="0" collapsed="false">
      <c r="B43" s="19" t="s">
        <v>37</v>
      </c>
      <c r="C43" s="19"/>
      <c r="D43" s="19"/>
      <c r="E43" s="19"/>
    </row>
    <row r="44" customFormat="false" ht="12" hidden="false" customHeight="false" outlineLevel="0" collapsed="false">
      <c r="B44" s="20" t="s">
        <v>38</v>
      </c>
    </row>
    <row r="45" customFormat="false" ht="12" hidden="false" customHeight="false" outlineLevel="0" collapsed="false">
      <c r="B45" s="20" t="s">
        <v>39</v>
      </c>
    </row>
    <row r="46" customFormat="false" ht="12" hidden="false" customHeight="false" outlineLevel="0" collapsed="false">
      <c r="B46" s="21"/>
      <c r="C46" s="21"/>
      <c r="D46" s="21"/>
      <c r="E46" s="21"/>
    </row>
    <row r="47" customFormat="false" ht="12" hidden="false" customHeight="false" outlineLevel="0" collapsed="false">
      <c r="B47" s="21"/>
      <c r="C47" s="21"/>
      <c r="D47" s="21"/>
      <c r="E47" s="21"/>
    </row>
    <row r="48" customFormat="false" ht="12" hidden="false" customHeight="false" outlineLevel="0" collapsed="false">
      <c r="B48" s="21"/>
      <c r="C48" s="21"/>
      <c r="D48" s="21"/>
      <c r="E48" s="21"/>
    </row>
    <row r="49" customFormat="false" ht="12" hidden="false" customHeight="false" outlineLevel="0" collapsed="false">
      <c r="B49" s="21"/>
      <c r="C49" s="21"/>
      <c r="D49" s="21"/>
      <c r="E49" s="21"/>
    </row>
    <row r="50" customFormat="false" ht="12" hidden="false" customHeight="false" outlineLevel="0" collapsed="false">
      <c r="B50" s="21"/>
      <c r="C50" s="21"/>
      <c r="D50" s="21"/>
      <c r="E50" s="21"/>
    </row>
    <row r="51" customFormat="false" ht="12" hidden="false" customHeight="false" outlineLevel="0" collapsed="false">
      <c r="B51" s="21"/>
      <c r="C51" s="21"/>
      <c r="D51" s="21"/>
      <c r="E51" s="21"/>
    </row>
    <row r="52" customFormat="false" ht="12" hidden="false" customHeight="false" outlineLevel="0" collapsed="false">
      <c r="B52" s="21"/>
      <c r="C52" s="21"/>
      <c r="D52" s="21"/>
      <c r="E52" s="21"/>
    </row>
    <row r="53" customFormat="false" ht="12" hidden="false" customHeight="false" outlineLevel="0" collapsed="false">
      <c r="B53" s="21"/>
      <c r="C53" s="21"/>
      <c r="D53" s="21"/>
      <c r="E53" s="21"/>
    </row>
    <row r="54" customFormat="false" ht="12" hidden="false" customHeight="false" outlineLevel="0" collapsed="false">
      <c r="B54" s="21"/>
      <c r="C54" s="21"/>
      <c r="D54" s="21"/>
      <c r="E54" s="21"/>
    </row>
    <row r="55" customFormat="false" ht="12" hidden="false" customHeight="false" outlineLevel="0" collapsed="false">
      <c r="B55" s="21"/>
      <c r="C55" s="21"/>
      <c r="D55" s="21"/>
      <c r="E55" s="21"/>
    </row>
    <row r="56" customFormat="false" ht="12" hidden="false" customHeight="false" outlineLevel="0" collapsed="false">
      <c r="B56" s="21"/>
      <c r="C56" s="21"/>
      <c r="D56" s="21"/>
      <c r="E56" s="21"/>
    </row>
    <row r="57" customFormat="false" ht="12" hidden="false" customHeight="false" outlineLevel="0" collapsed="false">
      <c r="B57" s="21"/>
      <c r="C57" s="21"/>
      <c r="D57" s="21"/>
      <c r="E57" s="21"/>
    </row>
    <row r="58" customFormat="false" ht="12" hidden="false" customHeight="false" outlineLevel="0" collapsed="false">
      <c r="B58" s="21"/>
      <c r="C58" s="21"/>
      <c r="D58" s="21"/>
      <c r="E58" s="21"/>
    </row>
    <row r="59" customFormat="false" ht="12" hidden="false" customHeight="false" outlineLevel="0" collapsed="false">
      <c r="B59" s="21"/>
      <c r="C59" s="21"/>
      <c r="D59" s="21"/>
      <c r="E59" s="21"/>
    </row>
    <row r="60" customFormat="false" ht="12" hidden="false" customHeight="false" outlineLevel="0" collapsed="false">
      <c r="B60" s="21"/>
      <c r="C60" s="21"/>
      <c r="D60" s="21"/>
      <c r="E60" s="21"/>
    </row>
    <row r="61" customFormat="false" ht="12" hidden="false" customHeight="false" outlineLevel="0" collapsed="false">
      <c r="B61" s="21"/>
      <c r="C61" s="21"/>
      <c r="D61" s="21"/>
      <c r="E61" s="21"/>
    </row>
    <row r="62" customFormat="false" ht="12" hidden="false" customHeight="false" outlineLevel="0" collapsed="false">
      <c r="B62" s="21"/>
      <c r="C62" s="21"/>
      <c r="D62" s="21"/>
      <c r="E62" s="21"/>
    </row>
    <row r="63" customFormat="false" ht="12" hidden="false" customHeight="false" outlineLevel="0" collapsed="false">
      <c r="B63" s="21"/>
      <c r="C63" s="21"/>
      <c r="D63" s="21"/>
      <c r="E63" s="21"/>
    </row>
    <row r="64" customFormat="false" ht="12" hidden="false" customHeight="false" outlineLevel="0" collapsed="false">
      <c r="B64" s="21"/>
      <c r="C64" s="21"/>
      <c r="D64" s="21"/>
      <c r="E64" s="21"/>
    </row>
    <row r="65" customFormat="false" ht="12" hidden="false" customHeight="false" outlineLevel="0" collapsed="false">
      <c r="B65" s="21"/>
      <c r="C65" s="21"/>
      <c r="D65" s="21"/>
      <c r="E65" s="21"/>
    </row>
    <row r="66" customFormat="false" ht="12" hidden="false" customHeight="false" outlineLevel="0" collapsed="false">
      <c r="B66" s="21"/>
      <c r="C66" s="21"/>
      <c r="D66" s="21"/>
      <c r="E66" s="21"/>
    </row>
    <row r="67" customFormat="false" ht="12" hidden="false" customHeight="false" outlineLevel="0" collapsed="false">
      <c r="B67" s="21"/>
      <c r="C67" s="21"/>
      <c r="D67" s="21"/>
      <c r="E67" s="21"/>
    </row>
    <row r="68" customFormat="false" ht="12" hidden="false" customHeight="false" outlineLevel="0" collapsed="false">
      <c r="B68" s="21"/>
      <c r="C68" s="21"/>
      <c r="D68" s="21"/>
      <c r="E68" s="21"/>
    </row>
    <row r="69" customFormat="false" ht="12" hidden="false" customHeight="false" outlineLevel="0" collapsed="false">
      <c r="B69" s="21"/>
      <c r="C69" s="21"/>
      <c r="D69" s="21"/>
      <c r="E69" s="21"/>
    </row>
    <row r="70" customFormat="false" ht="12" hidden="false" customHeight="false" outlineLevel="0" collapsed="false">
      <c r="B70" s="21"/>
      <c r="C70" s="21"/>
      <c r="D70" s="21"/>
      <c r="E70" s="21"/>
    </row>
    <row r="71" customFormat="false" ht="12" hidden="false" customHeight="false" outlineLevel="0" collapsed="false">
      <c r="B71" s="21"/>
      <c r="C71" s="21"/>
      <c r="D71" s="21"/>
      <c r="E71" s="21"/>
    </row>
    <row r="72" customFormat="false" ht="12" hidden="false" customHeight="false" outlineLevel="0" collapsed="false">
      <c r="B72" s="21"/>
      <c r="C72" s="21"/>
      <c r="D72" s="21"/>
      <c r="E72" s="21"/>
    </row>
    <row r="73" customFormat="false" ht="12" hidden="false" customHeight="false" outlineLevel="0" collapsed="false">
      <c r="B73" s="21"/>
      <c r="C73" s="21"/>
      <c r="D73" s="21"/>
      <c r="E73" s="21"/>
    </row>
    <row r="74" customFormat="false" ht="12" hidden="false" customHeight="false" outlineLevel="0" collapsed="false">
      <c r="B74" s="21"/>
      <c r="C74" s="21"/>
      <c r="D74" s="21"/>
      <c r="E74" s="21"/>
    </row>
    <row r="75" customFormat="false" ht="12" hidden="false" customHeight="false" outlineLevel="0" collapsed="false">
      <c r="B75" s="21"/>
      <c r="C75" s="21"/>
      <c r="D75" s="21"/>
      <c r="E75" s="21"/>
    </row>
    <row r="76" customFormat="false" ht="12" hidden="false" customHeight="false" outlineLevel="0" collapsed="false">
      <c r="B76" s="21"/>
      <c r="C76" s="21"/>
      <c r="D76" s="21"/>
      <c r="E76" s="21"/>
    </row>
    <row r="77" customFormat="false" ht="12" hidden="false" customHeight="false" outlineLevel="0" collapsed="false">
      <c r="B77" s="21"/>
      <c r="C77" s="21"/>
      <c r="D77" s="21"/>
      <c r="E77" s="21"/>
    </row>
    <row r="78" customFormat="false" ht="12" hidden="false" customHeight="false" outlineLevel="0" collapsed="false">
      <c r="B78" s="21"/>
      <c r="C78" s="21"/>
      <c r="D78" s="21"/>
      <c r="E78" s="21"/>
    </row>
    <row r="79" customFormat="false" ht="12" hidden="false" customHeight="false" outlineLevel="0" collapsed="false">
      <c r="B79" s="21"/>
      <c r="C79" s="21"/>
      <c r="D79" s="21"/>
      <c r="E79" s="21"/>
    </row>
    <row r="80" customFormat="false" ht="12" hidden="false" customHeight="false" outlineLevel="0" collapsed="false">
      <c r="B80" s="21"/>
      <c r="C80" s="21"/>
      <c r="D80" s="21"/>
      <c r="E80" s="21"/>
    </row>
    <row r="81" customFormat="false" ht="12" hidden="false" customHeight="false" outlineLevel="0" collapsed="false">
      <c r="B81" s="21"/>
      <c r="C81" s="21"/>
      <c r="D81" s="21"/>
      <c r="E81" s="21"/>
    </row>
  </sheetData>
  <mergeCells count="6">
    <mergeCell ref="B1:E1"/>
    <mergeCell ref="D14:E14"/>
    <mergeCell ref="D34:E34"/>
    <mergeCell ref="D36:E36"/>
    <mergeCell ref="D40:E40"/>
    <mergeCell ref="B43:E43"/>
  </mergeCells>
  <hyperlinks>
    <hyperlink ref="C6" location="'1. Enrolments'!A1" display="Enrolments in early childhood education services"/>
    <hyperlink ref="C7" location="'2. Early Intervention'!A1" display="Early intervention access"/>
    <hyperlink ref="C8" location="'3. Early Intervention Avg. '!A1" display="Average age of early intervention"/>
    <hyperlink ref="C11" location="'4. Registered teachers'!A1" display="Registered Pasifika early childhood education teachers"/>
    <hyperlink ref="C15" location="'5. NCEA L1 lit and num'!A1" display="NCEA Level 1 literacy and numeracy"/>
    <hyperlink ref="C16" location="'6. NCEA Level 2'!A1" display="School leavers with NCEA Level 2 or above"/>
    <hyperlink ref="C17" location="'7. University entrance std.'!A1" display="School leavers with university entrance standard"/>
    <hyperlink ref="C20" location="'8. Registered teachers'!A1" display="Registered Pasifika teachers"/>
    <hyperlink ref="C23" location="'9. Suspensions'!A1" display="Pasifika suspensions"/>
    <hyperlink ref="C24" location="'10. Expulsions'!A1" display="Pasifika expulsions"/>
    <hyperlink ref="C27" location="'11. Board of Trustees'!A1" display="Pasifika representation on Boards of Trustees"/>
    <hyperlink ref="C30" location="'12. Tertiary Participation'!A1" display="Participation rates at level four and above"/>
    <hyperlink ref="C31" location="'13. Tertiary Retention'!A1" display="First year retention rates at level four and above"/>
    <hyperlink ref="C35" location="'14. Tertiary Completion'!A1" display="Five Year Completion Rates"/>
    <hyperlink ref="C37" location="'15. Tertiary Post-grad'!A1" display="Post graduate particip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12" min="3" style="0" width="13.66"/>
  </cols>
  <sheetData>
    <row r="1" customFormat="false" ht="13" hidden="false" customHeight="false" outlineLevel="0" collapsed="false">
      <c r="B1" s="22" t="s">
        <v>20</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184" t="s">
        <v>100</v>
      </c>
    </row>
    <row r="10" customFormat="false" ht="24" hidden="false" customHeight="true" outlineLevel="0" collapsed="false">
      <c r="B10" s="162" t="s">
        <v>43</v>
      </c>
      <c r="C10" s="28" t="s">
        <v>101</v>
      </c>
      <c r="D10" s="28"/>
      <c r="E10" s="28"/>
      <c r="F10" s="65" t="s">
        <v>102</v>
      </c>
      <c r="G10" s="65"/>
      <c r="H10" s="65"/>
      <c r="I10" s="65" t="s">
        <v>103</v>
      </c>
      <c r="J10" s="65"/>
      <c r="K10" s="65"/>
    </row>
    <row r="11" customFormat="false" ht="12" hidden="false" customHeight="false" outlineLevel="0" collapsed="false">
      <c r="B11" s="162"/>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3</v>
      </c>
      <c r="C12" s="143" t="n">
        <v>482</v>
      </c>
      <c r="D12" s="144" t="n">
        <v>4408</v>
      </c>
      <c r="E12" s="63" t="n">
        <f aca="false">C12+D12</f>
        <v>4890</v>
      </c>
      <c r="F12" s="185" t="n">
        <v>339</v>
      </c>
      <c r="G12" s="144" t="n">
        <v>3776</v>
      </c>
      <c r="H12" s="145" t="n">
        <f aca="false">F12+G12</f>
        <v>4115</v>
      </c>
      <c r="I12" s="104" t="n">
        <v>8.36487999962661</v>
      </c>
      <c r="J12" s="104" t="n">
        <v>6.87534354987101</v>
      </c>
      <c r="K12" s="186" t="n">
        <v>6.99817638718017</v>
      </c>
      <c r="N12" s="187"/>
    </row>
    <row r="13" customFormat="false" ht="12" hidden="false" customHeight="false" outlineLevel="0" collapsed="false">
      <c r="B13" s="33" t="n">
        <v>2004</v>
      </c>
      <c r="C13" s="143" t="n">
        <v>548.93391756822</v>
      </c>
      <c r="D13" s="144" t="n">
        <v>4226.06608243178</v>
      </c>
      <c r="E13" s="63" t="n">
        <f aca="false">C13+D13</f>
        <v>4775</v>
      </c>
      <c r="F13" s="109" t="n">
        <v>356</v>
      </c>
      <c r="G13" s="144" t="n">
        <v>3863</v>
      </c>
      <c r="H13" s="145" t="n">
        <f aca="false">F13+G13</f>
        <v>4219</v>
      </c>
      <c r="I13" s="104" t="n">
        <v>9.07559193575159</v>
      </c>
      <c r="J13" s="104" t="n">
        <v>6.44219595345501</v>
      </c>
      <c r="K13" s="39" t="n">
        <v>6.66450429044716</v>
      </c>
      <c r="N13" s="187"/>
    </row>
    <row r="14" customFormat="false" ht="12" hidden="false" customHeight="false" outlineLevel="0" collapsed="false">
      <c r="B14" s="33" t="n">
        <v>2005</v>
      </c>
      <c r="C14" s="143" t="n">
        <v>584.946397091271</v>
      </c>
      <c r="D14" s="144" t="n">
        <v>4567.05360290873</v>
      </c>
      <c r="E14" s="63" t="n">
        <f aca="false">C14+D14</f>
        <v>5152</v>
      </c>
      <c r="F14" s="109" t="n">
        <v>370</v>
      </c>
      <c r="G14" s="144" t="n">
        <v>3892</v>
      </c>
      <c r="H14" s="145" t="n">
        <f aca="false">F14+G14</f>
        <v>4262</v>
      </c>
      <c r="I14" s="104" t="n">
        <v>9.2977354222999</v>
      </c>
      <c r="J14" s="104" t="n">
        <v>6.9108850181282</v>
      </c>
      <c r="K14" s="39" t="n">
        <v>7.11836120333328</v>
      </c>
      <c r="N14" s="187"/>
    </row>
    <row r="15" customFormat="false" ht="12" hidden="false" customHeight="false" outlineLevel="0" collapsed="false">
      <c r="B15" s="33" t="n">
        <v>2006</v>
      </c>
      <c r="C15" s="143" t="n">
        <v>681.144577944989</v>
      </c>
      <c r="D15" s="144" t="n">
        <v>4331.85542205501</v>
      </c>
      <c r="E15" s="63" t="n">
        <f aca="false">C15+D15</f>
        <v>5013</v>
      </c>
      <c r="F15" s="109" t="n">
        <v>382</v>
      </c>
      <c r="G15" s="144" t="n">
        <v>3877</v>
      </c>
      <c r="H15" s="145" t="n">
        <f aca="false">F15+G15</f>
        <v>4259</v>
      </c>
      <c r="I15" s="104" t="n">
        <v>10.497892790955</v>
      </c>
      <c r="J15" s="104" t="n">
        <v>6.58060611518797</v>
      </c>
      <c r="K15" s="39" t="n">
        <v>6.9320760151663</v>
      </c>
      <c r="N15" s="187"/>
    </row>
    <row r="16" customFormat="false" ht="12" hidden="false" customHeight="false" outlineLevel="0" collapsed="false">
      <c r="B16" s="33" t="n">
        <v>2007</v>
      </c>
      <c r="C16" s="143" t="n">
        <v>577.837290889826</v>
      </c>
      <c r="D16" s="144" t="n">
        <v>4101.16270911017</v>
      </c>
      <c r="E16" s="63" t="n">
        <f aca="false">C16+D16</f>
        <v>4679</v>
      </c>
      <c r="F16" s="109" t="n">
        <v>392</v>
      </c>
      <c r="G16" s="144" t="n">
        <v>3841</v>
      </c>
      <c r="H16" s="145" t="n">
        <f aca="false">F16+G16</f>
        <v>4233</v>
      </c>
      <c r="I16" s="104" t="n">
        <v>8.68524497254359</v>
      </c>
      <c r="J16" s="104" t="n">
        <v>6.28727881835064</v>
      </c>
      <c r="K16" s="39" t="n">
        <v>6.5092224090449</v>
      </c>
      <c r="N16" s="187"/>
    </row>
    <row r="17" customFormat="false" ht="12" hidden="false" customHeight="false" outlineLevel="0" collapsed="false">
      <c r="B17" s="33" t="n">
        <v>2008</v>
      </c>
      <c r="C17" s="34" t="n">
        <v>486.711005645468</v>
      </c>
      <c r="D17" s="36" t="n">
        <v>3887.28899435453</v>
      </c>
      <c r="E17" s="63" t="n">
        <f aca="false">C17+D17</f>
        <v>4374</v>
      </c>
      <c r="F17" s="109" t="n">
        <v>399</v>
      </c>
      <c r="G17" s="110" t="n">
        <v>3816</v>
      </c>
      <c r="H17" s="145" t="n">
        <f aca="false">F17+G17</f>
        <v>4215</v>
      </c>
      <c r="I17" s="104" t="n">
        <v>7.17589275033232</v>
      </c>
      <c r="J17" s="104" t="n">
        <v>5.99960645140162</v>
      </c>
      <c r="K17" s="39" t="n">
        <v>6.11107362872656</v>
      </c>
      <c r="N17" s="187"/>
    </row>
    <row r="18" customFormat="false" ht="12" hidden="false" customHeight="false" outlineLevel="0" collapsed="false">
      <c r="B18" s="33" t="n">
        <v>2009</v>
      </c>
      <c r="C18" s="143" t="n">
        <v>555.536333602395</v>
      </c>
      <c r="D18" s="144" t="n">
        <v>4199.46366639761</v>
      </c>
      <c r="E18" s="63" t="n">
        <f aca="false">C18+D18</f>
        <v>4755</v>
      </c>
      <c r="F18" s="143" t="n">
        <v>409</v>
      </c>
      <c r="G18" s="144" t="n">
        <v>3819</v>
      </c>
      <c r="H18" s="145" t="n">
        <f aca="false">F18+G18</f>
        <v>4228</v>
      </c>
      <c r="I18" s="104" t="n">
        <v>7.99276595582231</v>
      </c>
      <c r="J18" s="104" t="n">
        <v>6.47530123970422</v>
      </c>
      <c r="K18" s="39" t="n">
        <v>6.62218879772389</v>
      </c>
      <c r="N18" s="187"/>
    </row>
    <row r="19" customFormat="false" ht="12" hidden="false" customHeight="false" outlineLevel="0" collapsed="false">
      <c r="B19" s="33" t="n">
        <v>2010</v>
      </c>
      <c r="C19" s="42" t="n">
        <v>469</v>
      </c>
      <c r="D19" s="144" t="n">
        <v>3754</v>
      </c>
      <c r="E19" s="63" t="n">
        <f aca="false">C19+D19</f>
        <v>4223</v>
      </c>
      <c r="F19" s="109" t="n">
        <v>417</v>
      </c>
      <c r="G19" s="110" t="n">
        <v>3806</v>
      </c>
      <c r="H19" s="116" t="n">
        <f aca="false">F19+G19</f>
        <v>4223</v>
      </c>
      <c r="I19" s="104" t="n">
        <v>6.62874224823019</v>
      </c>
      <c r="J19" s="104" t="n">
        <v>5.80787435790795</v>
      </c>
      <c r="K19" s="39" t="n">
        <v>5.88893165325167</v>
      </c>
      <c r="N19" s="187"/>
    </row>
    <row r="20" customFormat="false" ht="12" hidden="false" customHeight="false" outlineLevel="0" collapsed="false">
      <c r="B20" s="33" t="n">
        <v>2011</v>
      </c>
      <c r="C20" s="42"/>
      <c r="D20" s="43"/>
      <c r="E20" s="44"/>
      <c r="F20" s="121"/>
      <c r="G20" s="57"/>
      <c r="H20" s="117"/>
      <c r="I20" s="113"/>
      <c r="J20" s="58"/>
      <c r="K20" s="117"/>
    </row>
    <row r="21" customFormat="false" ht="12" hidden="false" customHeight="false" outlineLevel="0" collapsed="false">
      <c r="B21" s="33" t="n">
        <v>2012</v>
      </c>
      <c r="C21" s="42"/>
      <c r="D21" s="43"/>
      <c r="E21" s="44"/>
      <c r="F21" s="121"/>
      <c r="G21" s="57"/>
      <c r="H21" s="117"/>
      <c r="I21" s="188" t="n">
        <v>5.8</v>
      </c>
      <c r="J21" s="57"/>
      <c r="K21" s="117"/>
    </row>
    <row r="22" customFormat="false" ht="12" hidden="false" customHeight="false" outlineLevel="0" collapsed="false">
      <c r="B22" s="49" t="s">
        <v>49</v>
      </c>
      <c r="C22" s="51"/>
      <c r="D22" s="51"/>
      <c r="E22" s="52"/>
      <c r="F22" s="51"/>
      <c r="G22" s="51"/>
      <c r="H22" s="51"/>
      <c r="I22" s="133" t="n">
        <f aca="false">ROUND(I17*0.8,1)</f>
        <v>5.7</v>
      </c>
      <c r="J22" s="134"/>
      <c r="K22" s="135"/>
    </row>
    <row r="23" customFormat="false" ht="12" hidden="false" customHeight="false" outlineLevel="0" collapsed="false">
      <c r="B23" s="155" t="s">
        <v>50</v>
      </c>
      <c r="C23" s="43"/>
      <c r="D23" s="43"/>
      <c r="E23" s="43"/>
      <c r="F23" s="43"/>
      <c r="G23" s="43"/>
      <c r="H23" s="43"/>
      <c r="I23" s="57"/>
      <c r="J23" s="57"/>
      <c r="K23" s="57"/>
    </row>
    <row r="24" customFormat="false" ht="12" hidden="false" customHeight="false" outlineLevel="0" collapsed="false">
      <c r="B24" s="189" t="s">
        <v>104</v>
      </c>
      <c r="C24" s="43"/>
      <c r="D24" s="43"/>
      <c r="E24" s="43"/>
      <c r="F24" s="43"/>
      <c r="G24" s="43"/>
      <c r="H24" s="43"/>
      <c r="I24" s="57"/>
      <c r="J24" s="57"/>
      <c r="K24" s="58"/>
    </row>
    <row r="25" customFormat="false" ht="12" hidden="false" customHeight="false" outlineLevel="0" collapsed="false">
      <c r="B25" s="43"/>
      <c r="C25" s="43"/>
      <c r="D25" s="43"/>
      <c r="E25" s="43"/>
      <c r="F25" s="43"/>
      <c r="G25" s="43"/>
      <c r="H25" s="43"/>
      <c r="I25" s="57"/>
      <c r="J25" s="57"/>
      <c r="K25" s="58"/>
    </row>
    <row r="26" customFormat="false" ht="12" hidden="false" customHeight="false" outlineLevel="0" collapsed="false">
      <c r="B26" s="43"/>
      <c r="C26" s="43"/>
      <c r="D26" s="43"/>
      <c r="E26" s="43"/>
      <c r="F26" s="43"/>
      <c r="G26" s="43"/>
      <c r="H26" s="43"/>
      <c r="I26" s="57"/>
      <c r="J26" s="57"/>
      <c r="K26" s="58"/>
    </row>
    <row r="27" customFormat="false" ht="12" hidden="false" customHeight="false" outlineLevel="0" collapsed="false">
      <c r="B27" s="190"/>
    </row>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 collapsed="false" customWidth="true" hidden="false" outlineLevel="0" max="14" min="13" style="0" width="12.32"/>
    <col collapsed="false" customWidth="true" hidden="false" outlineLevel="0" max="15" min="15" style="0" width="12.5"/>
    <col collapsed="false" customWidth="true" hidden="false" outlineLevel="0" max="16" min="16" style="0" width="13.15"/>
    <col collapsed="false" customWidth="true" hidden="false" outlineLevel="0" max="17" min="17" style="0" width="11.99"/>
  </cols>
  <sheetData>
    <row r="1" customFormat="false" ht="13" hidden="false" customHeight="false" outlineLevel="0" collapsed="false">
      <c r="B1" s="22" t="s">
        <v>21</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t="s">
        <v>105</v>
      </c>
    </row>
    <row r="10" customFormat="false" ht="25.5" hidden="false" customHeight="true" outlineLevel="0" collapsed="false">
      <c r="B10" s="162" t="s">
        <v>43</v>
      </c>
      <c r="C10" s="28" t="s">
        <v>106</v>
      </c>
      <c r="D10" s="28"/>
      <c r="E10" s="28"/>
      <c r="F10" s="65" t="s">
        <v>107</v>
      </c>
      <c r="G10" s="65"/>
      <c r="H10" s="65"/>
      <c r="I10" s="65" t="s">
        <v>103</v>
      </c>
      <c r="J10" s="65"/>
      <c r="K10" s="65"/>
    </row>
    <row r="11" customFormat="false" ht="12" hidden="false" customHeight="false" outlineLevel="0" collapsed="false">
      <c r="B11" s="162"/>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3</v>
      </c>
      <c r="C12" s="143" t="n">
        <v>31</v>
      </c>
      <c r="D12" s="144" t="n">
        <v>137</v>
      </c>
      <c r="E12" s="191" t="n">
        <f aca="false">D12+C12</f>
        <v>168</v>
      </c>
      <c r="F12" s="187" t="n">
        <v>12.8451840993954</v>
      </c>
      <c r="G12" s="187" t="n">
        <v>150.826904065163</v>
      </c>
      <c r="H12" s="116" t="n">
        <f aca="false">F12+G12</f>
        <v>163.672088164559</v>
      </c>
      <c r="I12" s="113" t="n">
        <v>4.97793182824991</v>
      </c>
      <c r="J12" s="58" t="n">
        <v>1.87356745769252</v>
      </c>
      <c r="K12" s="117" t="n">
        <v>2.11720174071897</v>
      </c>
    </row>
    <row r="13" customFormat="false" ht="12" hidden="false" customHeight="false" outlineLevel="0" collapsed="false">
      <c r="B13" s="33" t="n">
        <v>2004</v>
      </c>
      <c r="C13" s="143" t="n">
        <v>31</v>
      </c>
      <c r="D13" s="144" t="n">
        <v>104</v>
      </c>
      <c r="E13" s="145" t="n">
        <f aca="false">D13+C13</f>
        <v>135</v>
      </c>
      <c r="F13" s="187" t="n">
        <v>13.9713412431527</v>
      </c>
      <c r="G13" s="187" t="n">
        <v>158.596943223085</v>
      </c>
      <c r="H13" s="116" t="n">
        <f aca="false">F13+G13</f>
        <v>172.568284466238</v>
      </c>
      <c r="I13" s="113" t="n">
        <v>4.57668663697179</v>
      </c>
      <c r="J13" s="58" t="n">
        <v>1.35258980828372</v>
      </c>
      <c r="K13" s="117" t="n">
        <v>1.61361666576158</v>
      </c>
    </row>
    <row r="14" customFormat="false" ht="12" hidden="false" customHeight="false" outlineLevel="0" collapsed="false">
      <c r="B14" s="33" t="n">
        <v>2005</v>
      </c>
      <c r="C14" s="143" t="n">
        <v>38.75</v>
      </c>
      <c r="D14" s="144" t="n">
        <v>112.25</v>
      </c>
      <c r="E14" s="145" t="n">
        <f aca="false">D14+C14</f>
        <v>151</v>
      </c>
      <c r="F14" s="187" t="n">
        <v>15.4158763072181</v>
      </c>
      <c r="G14" s="187" t="n">
        <v>160.661665533039</v>
      </c>
      <c r="H14" s="116" t="n">
        <f aca="false">F14+G14</f>
        <v>176.077541840258</v>
      </c>
      <c r="I14" s="113" t="n">
        <v>5.18478884153429</v>
      </c>
      <c r="J14" s="58" t="n">
        <v>1.44112505496222</v>
      </c>
      <c r="K14" s="117" t="n">
        <v>1.76888893254954</v>
      </c>
    </row>
    <row r="15" customFormat="false" ht="12" hidden="false" customHeight="false" outlineLevel="0" collapsed="false">
      <c r="B15" s="33" t="n">
        <v>2006</v>
      </c>
      <c r="C15" s="143" t="n">
        <v>55</v>
      </c>
      <c r="D15" s="144" t="n">
        <v>100</v>
      </c>
      <c r="E15" s="145" t="n">
        <f aca="false">D15+C15</f>
        <v>155</v>
      </c>
      <c r="F15" s="187" t="n">
        <v>16.7869768054248</v>
      </c>
      <c r="G15" s="187" t="n">
        <v>165.624908802961</v>
      </c>
      <c r="H15" s="116" t="n">
        <f aca="false">F15+G15</f>
        <v>182.411885608386</v>
      </c>
      <c r="I15" s="113" t="n">
        <v>6.75799370760907</v>
      </c>
      <c r="J15" s="58" t="n">
        <v>1.24538012857171</v>
      </c>
      <c r="K15" s="117" t="n">
        <v>1.75269419958154</v>
      </c>
    </row>
    <row r="16" customFormat="false" ht="12" hidden="false" customHeight="false" outlineLevel="0" collapsed="false">
      <c r="B16" s="33" t="n">
        <v>2007</v>
      </c>
      <c r="C16" s="143" t="n">
        <v>32.9166666666667</v>
      </c>
      <c r="D16" s="144" t="n">
        <v>145.083333333333</v>
      </c>
      <c r="E16" s="145" t="n">
        <f aca="false">D16+C16</f>
        <v>178</v>
      </c>
      <c r="F16" s="187" t="n">
        <v>17.6001336377306</v>
      </c>
      <c r="G16" s="187" t="n">
        <v>172.184570170597</v>
      </c>
      <c r="H16" s="116" t="n">
        <f aca="false">F16+G16</f>
        <v>189.784703808327</v>
      </c>
      <c r="I16" s="113" t="n">
        <v>3.85769126880006</v>
      </c>
      <c r="J16" s="58" t="n">
        <v>1.73800442647443</v>
      </c>
      <c r="K16" s="192" t="n">
        <v>1.93457860208739</v>
      </c>
    </row>
    <row r="17" customFormat="false" ht="12" hidden="false" customHeight="false" outlineLevel="0" collapsed="false">
      <c r="B17" s="33" t="n">
        <v>2008</v>
      </c>
      <c r="C17" s="34" t="n">
        <v>43</v>
      </c>
      <c r="D17" s="36" t="n">
        <v>111</v>
      </c>
      <c r="E17" s="63" t="n">
        <f aca="false">D17+C17</f>
        <v>154</v>
      </c>
      <c r="F17" s="187" t="n">
        <v>18.0372429970206</v>
      </c>
      <c r="G17" s="187" t="n">
        <v>171.464554974991</v>
      </c>
      <c r="H17" s="116" t="n">
        <f aca="false">F17+G17</f>
        <v>189.501797972012</v>
      </c>
      <c r="I17" s="113" t="n">
        <v>4.91729069731586</v>
      </c>
      <c r="J17" s="58" t="n">
        <v>1.33529187403934</v>
      </c>
      <c r="K17" s="117" t="n">
        <v>1.67623525231812</v>
      </c>
    </row>
    <row r="18" customFormat="false" ht="12" hidden="false" customHeight="false" outlineLevel="0" collapsed="false">
      <c r="B18" s="33" t="n">
        <v>2009</v>
      </c>
      <c r="C18" s="193" t="n">
        <v>42.8333333333333</v>
      </c>
      <c r="D18" s="194" t="n">
        <v>147.166666666667</v>
      </c>
      <c r="E18" s="195" t="n">
        <f aca="false">D18+C18</f>
        <v>190</v>
      </c>
      <c r="F18" s="187" t="n">
        <v>19.3794436206018</v>
      </c>
      <c r="G18" s="187" t="n">
        <v>177.581470058121</v>
      </c>
      <c r="H18" s="196" t="n">
        <f aca="false">F18+G18</f>
        <v>196.960913678723</v>
      </c>
      <c r="I18" s="113" t="n">
        <v>4.55898488662073</v>
      </c>
      <c r="J18" s="58" t="n">
        <v>1.70938303833533</v>
      </c>
      <c r="K18" s="117" t="n">
        <v>1.98976200961736</v>
      </c>
    </row>
    <row r="19" customFormat="false" ht="12" hidden="false" customHeight="false" outlineLevel="0" collapsed="false">
      <c r="B19" s="33" t="n">
        <v>2010</v>
      </c>
      <c r="C19" s="42" t="n">
        <v>38</v>
      </c>
      <c r="D19" s="64" t="n">
        <v>163</v>
      </c>
      <c r="E19" s="63" t="n">
        <f aca="false">D19+C19</f>
        <v>201</v>
      </c>
      <c r="F19" s="187" t="n">
        <v>20.2262829792724</v>
      </c>
      <c r="G19" s="187" t="n">
        <v>180.773717020728</v>
      </c>
      <c r="H19" s="196" t="n">
        <f aca="false">F19+G19</f>
        <v>201</v>
      </c>
      <c r="I19" s="113" t="n">
        <v>3.87520874516653</v>
      </c>
      <c r="J19" s="58" t="n">
        <v>1.8598584849565</v>
      </c>
      <c r="K19" s="117" t="n">
        <v>2.06265970219709</v>
      </c>
    </row>
    <row r="20" customFormat="false" ht="12" hidden="false" customHeight="false" outlineLevel="0" collapsed="false">
      <c r="B20" s="33" t="n">
        <v>2011</v>
      </c>
      <c r="C20" s="42"/>
      <c r="D20" s="43"/>
      <c r="E20" s="43"/>
      <c r="F20" s="121"/>
      <c r="G20" s="57"/>
      <c r="H20" s="117"/>
      <c r="I20" s="113"/>
      <c r="J20" s="58"/>
      <c r="K20" s="117"/>
    </row>
    <row r="21" customFormat="false" ht="12" hidden="false" customHeight="false" outlineLevel="0" collapsed="false">
      <c r="B21" s="33" t="n">
        <v>2012</v>
      </c>
      <c r="C21" s="42"/>
      <c r="D21" s="43"/>
      <c r="E21" s="43"/>
      <c r="F21" s="197"/>
      <c r="G21" s="128"/>
      <c r="H21" s="198"/>
      <c r="I21" s="127" t="n">
        <v>1</v>
      </c>
      <c r="J21" s="128"/>
      <c r="K21" s="198"/>
    </row>
    <row r="22" customFormat="false" ht="12" hidden="false" customHeight="false" outlineLevel="0" collapsed="false">
      <c r="B22" s="49" t="s">
        <v>49</v>
      </c>
      <c r="C22" s="51"/>
      <c r="D22" s="51"/>
      <c r="E22" s="52"/>
      <c r="F22" s="47"/>
      <c r="G22" s="47"/>
      <c r="H22" s="47"/>
      <c r="I22" s="154" t="n">
        <v>1</v>
      </c>
      <c r="J22" s="128"/>
      <c r="K22" s="129"/>
    </row>
    <row r="23" customFormat="false" ht="12" hidden="false" customHeight="false" outlineLevel="0" collapsed="false">
      <c r="B23" s="137" t="s">
        <v>104</v>
      </c>
      <c r="C23" s="43"/>
      <c r="D23" s="43"/>
      <c r="E23" s="43"/>
      <c r="F23" s="43"/>
      <c r="G23" s="43"/>
      <c r="H23" s="43"/>
      <c r="I23" s="57"/>
      <c r="J23" s="57"/>
      <c r="K23" s="58"/>
    </row>
    <row r="24" customFormat="false" ht="12" hidden="false" customHeight="false" outlineLevel="0" collapsed="false">
      <c r="B24" s="43"/>
      <c r="C24" s="43"/>
      <c r="D24" s="43"/>
      <c r="E24" s="43"/>
      <c r="F24" s="43"/>
      <c r="G24" s="43"/>
      <c r="H24" s="43"/>
      <c r="I24" s="57"/>
      <c r="J24" s="57"/>
      <c r="K24" s="58"/>
    </row>
    <row r="26" customFormat="false" ht="12" hidden="false" customHeight="false" outlineLevel="0" collapsed="false">
      <c r="B26" s="2"/>
    </row>
    <row r="52" customFormat="false" ht="14.25" hidden="false" customHeight="true" outlineLevel="0" collapsed="false"/>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2.32"/>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08</v>
      </c>
      <c r="C1" s="10"/>
      <c r="D1" s="10"/>
    </row>
    <row r="2" customFormat="false" ht="12" hidden="false" customHeight="false" outlineLevel="0" collapsed="false">
      <c r="B2" s="13"/>
    </row>
    <row r="3" customFormat="false" ht="12" hidden="false" customHeight="false" outlineLevel="0" collapsed="false">
      <c r="B3" s="2" t="s">
        <v>41</v>
      </c>
    </row>
    <row r="8" customFormat="false" ht="12" hidden="false" customHeight="false" outlineLevel="0" collapsed="false">
      <c r="B8" s="2"/>
    </row>
    <row r="9" customFormat="false" ht="52.5" hidden="false" customHeight="true" outlineLevel="0" collapsed="false">
      <c r="B9" s="138" t="s">
        <v>43</v>
      </c>
      <c r="C9" s="199" t="s">
        <v>109</v>
      </c>
      <c r="D9" s="199"/>
      <c r="E9" s="199"/>
      <c r="F9" s="200" t="s">
        <v>110</v>
      </c>
      <c r="G9" s="199" t="s">
        <v>111</v>
      </c>
      <c r="H9" s="199"/>
    </row>
    <row r="10" s="172" customFormat="true" ht="48" hidden="false" customHeight="false" outlineLevel="0" collapsed="false">
      <c r="B10" s="138"/>
      <c r="C10" s="200" t="s">
        <v>112</v>
      </c>
      <c r="D10" s="201" t="s">
        <v>113</v>
      </c>
      <c r="E10" s="202" t="s">
        <v>114</v>
      </c>
      <c r="F10" s="201" t="s">
        <v>48</v>
      </c>
      <c r="G10" s="203" t="s">
        <v>113</v>
      </c>
      <c r="H10" s="202" t="s">
        <v>114</v>
      </c>
    </row>
    <row r="11" customFormat="false" ht="12" hidden="false" customHeight="false" outlineLevel="0" collapsed="false">
      <c r="B11" s="33" t="n">
        <v>2000</v>
      </c>
      <c r="C11" s="149" t="n">
        <v>2236</v>
      </c>
      <c r="D11" s="99" t="n">
        <v>292</v>
      </c>
      <c r="E11" s="103" t="n">
        <v>95</v>
      </c>
      <c r="F11" s="103" t="n">
        <f aca="false">SUM(D11:E11)</f>
        <v>387</v>
      </c>
      <c r="G11" s="204" t="n">
        <f aca="false">D11/F11*100</f>
        <v>75.4521963824289</v>
      </c>
      <c r="H11" s="205" t="n">
        <f aca="false">E11/F11*100</f>
        <v>24.5478036175711</v>
      </c>
    </row>
    <row r="12" customFormat="false" ht="12" hidden="false" customHeight="false" outlineLevel="0" collapsed="false">
      <c r="B12" s="33" t="n">
        <v>2001</v>
      </c>
      <c r="C12" s="149" t="n">
        <v>2216</v>
      </c>
      <c r="D12" s="99" t="n">
        <v>281</v>
      </c>
      <c r="E12" s="103" t="n">
        <v>113</v>
      </c>
      <c r="F12" s="103" t="n">
        <f aca="false">SUM(D12:E12)</f>
        <v>394</v>
      </c>
      <c r="G12" s="204" t="n">
        <f aca="false">D12/F12*100</f>
        <v>71.3197969543147</v>
      </c>
      <c r="H12" s="205" t="n">
        <f aca="false">E12/F12*100</f>
        <v>28.6802030456853</v>
      </c>
    </row>
    <row r="13" customFormat="false" ht="12" hidden="false" customHeight="false" outlineLevel="0" collapsed="false">
      <c r="B13" s="33" t="n">
        <v>2002</v>
      </c>
      <c r="C13" s="149" t="n">
        <v>2189</v>
      </c>
      <c r="D13" s="99" t="n">
        <v>291</v>
      </c>
      <c r="E13" s="103" t="n">
        <v>108</v>
      </c>
      <c r="F13" s="103" t="n">
        <f aca="false">SUM(D13:E13)</f>
        <v>399</v>
      </c>
      <c r="G13" s="204" t="n">
        <f aca="false">D13/F13*100</f>
        <v>72.9323308270677</v>
      </c>
      <c r="H13" s="205" t="n">
        <f aca="false">E13/F13*100</f>
        <v>27.0676691729323</v>
      </c>
    </row>
    <row r="14" customFormat="false" ht="12" hidden="false" customHeight="false" outlineLevel="0" collapsed="false">
      <c r="B14" s="33" t="n">
        <v>2003</v>
      </c>
      <c r="C14" s="149" t="n">
        <v>2178</v>
      </c>
      <c r="D14" s="99" t="n">
        <v>292</v>
      </c>
      <c r="E14" s="103" t="n">
        <v>112</v>
      </c>
      <c r="F14" s="103" t="n">
        <f aca="false">SUM(D14:E14)</f>
        <v>404</v>
      </c>
      <c r="G14" s="204" t="n">
        <f aca="false">D14/F14*100</f>
        <v>72.2772277227723</v>
      </c>
      <c r="H14" s="205" t="n">
        <f aca="false">E14/F14*100</f>
        <v>27.7227722772277</v>
      </c>
    </row>
    <row r="15" customFormat="false" ht="12" hidden="false" customHeight="false" outlineLevel="0" collapsed="false">
      <c r="B15" s="33" t="n">
        <v>2004</v>
      </c>
      <c r="C15" s="149" t="n">
        <v>2132</v>
      </c>
      <c r="D15" s="99" t="n">
        <v>283</v>
      </c>
      <c r="E15" s="103" t="n">
        <v>118</v>
      </c>
      <c r="F15" s="103" t="n">
        <f aca="false">SUM(D15:E15)</f>
        <v>401</v>
      </c>
      <c r="G15" s="204" t="n">
        <f aca="false">D15/F15*100</f>
        <v>70.573566084788</v>
      </c>
      <c r="H15" s="205" t="n">
        <f aca="false">E15/F15*100</f>
        <v>29.426433915212</v>
      </c>
    </row>
    <row r="16" customFormat="false" ht="12" hidden="false" customHeight="false" outlineLevel="0" collapsed="false">
      <c r="B16" s="33" t="n">
        <v>2005</v>
      </c>
      <c r="C16" s="149" t="n">
        <v>2075</v>
      </c>
      <c r="D16" s="206" t="n">
        <v>275</v>
      </c>
      <c r="E16" s="207" t="n">
        <v>122</v>
      </c>
      <c r="F16" s="103" t="n">
        <f aca="false">SUM(D16:E16)</f>
        <v>397</v>
      </c>
      <c r="G16" s="204" t="n">
        <f aca="false">D16/F16*100</f>
        <v>69.2695214105793</v>
      </c>
      <c r="H16" s="205" t="n">
        <f aca="false">E16/F16*100</f>
        <v>30.7304785894207</v>
      </c>
    </row>
    <row r="17" customFormat="false" ht="12" hidden="false" customHeight="false" outlineLevel="0" collapsed="false">
      <c r="B17" s="33" t="n">
        <v>2006</v>
      </c>
      <c r="C17" s="149" t="n">
        <v>2070</v>
      </c>
      <c r="D17" s="206" t="n">
        <v>268</v>
      </c>
      <c r="E17" s="207" t="n">
        <v>130</v>
      </c>
      <c r="F17" s="103" t="n">
        <f aca="false">SUM(D17:E17)</f>
        <v>398</v>
      </c>
      <c r="G17" s="204" t="n">
        <f aca="false">D17/F17*100</f>
        <v>67.3366834170854</v>
      </c>
      <c r="H17" s="205" t="n">
        <f aca="false">E17/F17*100</f>
        <v>32.6633165829146</v>
      </c>
    </row>
    <row r="18" customFormat="false" ht="12" hidden="false" customHeight="false" outlineLevel="0" collapsed="false">
      <c r="B18" s="33" t="n">
        <v>2007</v>
      </c>
      <c r="C18" s="149" t="n">
        <v>2054</v>
      </c>
      <c r="D18" s="206" t="n">
        <v>278</v>
      </c>
      <c r="E18" s="207" t="n">
        <v>131</v>
      </c>
      <c r="F18" s="103" t="n">
        <f aca="false">SUM(D18:E18)</f>
        <v>409</v>
      </c>
      <c r="G18" s="204" t="n">
        <f aca="false">D18/F18*100</f>
        <v>67.9706601466993</v>
      </c>
      <c r="H18" s="205" t="n">
        <f aca="false">E18/F18*100</f>
        <v>32.0293398533007</v>
      </c>
    </row>
    <row r="19" customFormat="false" ht="12" hidden="false" customHeight="false" outlineLevel="0" collapsed="false">
      <c r="B19" s="33" t="n">
        <v>2008</v>
      </c>
      <c r="C19" s="149" t="n">
        <v>2025</v>
      </c>
      <c r="D19" s="206" t="n">
        <v>309</v>
      </c>
      <c r="E19" s="207" t="n">
        <v>128</v>
      </c>
      <c r="F19" s="103" t="n">
        <f aca="false">SUM(D19:E19)</f>
        <v>437</v>
      </c>
      <c r="G19" s="204" t="n">
        <f aca="false">D19/F19*100</f>
        <v>70.7093821510298</v>
      </c>
      <c r="H19" s="205" t="n">
        <f aca="false">E19/F19*100</f>
        <v>29.2906178489703</v>
      </c>
    </row>
    <row r="20" customFormat="false" ht="12" hidden="false" customHeight="false" outlineLevel="0" collapsed="false">
      <c r="B20" s="33" t="n">
        <v>2009</v>
      </c>
      <c r="C20" s="149" t="n">
        <v>2019</v>
      </c>
      <c r="D20" s="206" t="n">
        <v>313</v>
      </c>
      <c r="E20" s="207" t="n">
        <v>132</v>
      </c>
      <c r="F20" s="103" t="n">
        <f aca="false">SUM(D20:E20)</f>
        <v>445</v>
      </c>
      <c r="G20" s="204" t="n">
        <f aca="false">D20/F20*100</f>
        <v>70.3370786516854</v>
      </c>
      <c r="H20" s="205" t="n">
        <f aca="false">E20/F20*100</f>
        <v>29.6629213483146</v>
      </c>
      <c r="K20" s="208"/>
    </row>
    <row r="21" customFormat="false" ht="12" hidden="false" customHeight="false" outlineLevel="0" collapsed="false">
      <c r="B21" s="33" t="n">
        <v>2010</v>
      </c>
      <c r="C21" s="149" t="n">
        <v>2012</v>
      </c>
      <c r="D21" s="209" t="n">
        <v>301</v>
      </c>
      <c r="E21" s="207" t="n">
        <v>150</v>
      </c>
      <c r="F21" s="103" t="n">
        <f aca="false">SUM(D21:E21)</f>
        <v>451</v>
      </c>
      <c r="G21" s="210" t="n">
        <f aca="false">D21/F21*100</f>
        <v>66.7405764966741</v>
      </c>
      <c r="H21" s="205" t="n">
        <f aca="false">E21/F21*100</f>
        <v>33.2594235033259</v>
      </c>
      <c r="K21" s="208"/>
    </row>
    <row r="22" customFormat="false" ht="12" hidden="false" customHeight="false" outlineLevel="0" collapsed="false">
      <c r="B22" s="33" t="n">
        <v>2011</v>
      </c>
      <c r="C22" s="42"/>
      <c r="D22" s="43"/>
      <c r="E22" s="44"/>
      <c r="F22" s="44"/>
      <c r="G22" s="43"/>
      <c r="H22" s="44"/>
    </row>
    <row r="23" customFormat="false" ht="12" hidden="false" customHeight="false" outlineLevel="0" collapsed="false">
      <c r="B23" s="33" t="n">
        <v>2012</v>
      </c>
      <c r="C23" s="46"/>
      <c r="D23" s="47"/>
      <c r="E23" s="48"/>
      <c r="F23" s="44"/>
      <c r="G23" s="43"/>
      <c r="H23" s="211" t="n">
        <v>100</v>
      </c>
    </row>
    <row r="24" customFormat="false" ht="12" hidden="false" customHeight="false" outlineLevel="0" collapsed="false">
      <c r="B24" s="49" t="s">
        <v>49</v>
      </c>
      <c r="C24" s="51"/>
      <c r="D24" s="51"/>
      <c r="E24" s="52"/>
      <c r="F24" s="52"/>
      <c r="G24" s="51"/>
      <c r="H24" s="212" t="n">
        <v>100</v>
      </c>
    </row>
    <row r="25" customFormat="false" ht="12" hidden="false" customHeight="false" outlineLevel="0" collapsed="false">
      <c r="B25" s="56"/>
      <c r="C25" s="43"/>
      <c r="D25" s="43"/>
      <c r="E25" s="43"/>
      <c r="F25" s="43"/>
      <c r="G25" s="43"/>
      <c r="H25" s="43"/>
      <c r="I25" s="57"/>
      <c r="J25" s="57"/>
      <c r="K25" s="58"/>
    </row>
    <row r="26" customFormat="false" ht="12" hidden="false" customHeight="false" outlineLevel="0" collapsed="false">
      <c r="B26" s="2"/>
    </row>
  </sheetData>
  <mergeCells count="3">
    <mergeCell ref="B9:B10"/>
    <mergeCell ref="C9:E9"/>
    <mergeCell ref="G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15</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63.75" hidden="false" customHeight="true" outlineLevel="0" collapsed="false">
      <c r="B10" s="162" t="s">
        <v>43</v>
      </c>
      <c r="C10" s="200" t="s">
        <v>116</v>
      </c>
      <c r="D10" s="200"/>
      <c r="E10" s="107" t="s">
        <v>117</v>
      </c>
      <c r="F10" s="107"/>
      <c r="G10" s="107" t="s">
        <v>118</v>
      </c>
      <c r="H10" s="107"/>
    </row>
    <row r="11" customFormat="false" ht="12" hidden="false" customHeight="false" outlineLevel="0" collapsed="false">
      <c r="B11" s="162"/>
      <c r="C11" s="60" t="s">
        <v>46</v>
      </c>
      <c r="D11" s="61" t="s">
        <v>47</v>
      </c>
      <c r="E11" s="60" t="s">
        <v>46</v>
      </c>
      <c r="F11" s="62" t="s">
        <v>47</v>
      </c>
      <c r="G11" s="60" t="s">
        <v>46</v>
      </c>
      <c r="H11" s="62" t="s">
        <v>47</v>
      </c>
    </row>
    <row r="12" customFormat="false" ht="12" hidden="false" customHeight="false" outlineLevel="0" collapsed="false">
      <c r="B12" s="33" t="n">
        <v>2005</v>
      </c>
      <c r="C12" s="34" t="n">
        <v>7001</v>
      </c>
      <c r="D12" s="63" t="n">
        <v>109266</v>
      </c>
      <c r="E12" s="36" t="n">
        <v>33900</v>
      </c>
      <c r="F12" s="63" t="n">
        <v>374230</v>
      </c>
      <c r="G12" s="58" t="n">
        <f aca="false">C12/E12*100</f>
        <v>20.6519174041298</v>
      </c>
      <c r="H12" s="117" t="n">
        <f aca="false">D12/F12*100</f>
        <v>29.1975523074045</v>
      </c>
    </row>
    <row r="13" customFormat="false" ht="12" hidden="false" customHeight="false" outlineLevel="0" collapsed="false">
      <c r="B13" s="33" t="n">
        <v>2006</v>
      </c>
      <c r="C13" s="34" t="n">
        <v>7559</v>
      </c>
      <c r="D13" s="63" t="n">
        <v>112037</v>
      </c>
      <c r="E13" s="36" t="n">
        <v>36550</v>
      </c>
      <c r="F13" s="63" t="n">
        <v>376070</v>
      </c>
      <c r="G13" s="58" t="n">
        <f aca="false">C13/E13*100</f>
        <v>20.6812585499316</v>
      </c>
      <c r="H13" s="117" t="n">
        <f aca="false">D13/F13*100</f>
        <v>29.7915281729465</v>
      </c>
    </row>
    <row r="14" customFormat="false" ht="12" hidden="false" customHeight="false" outlineLevel="0" collapsed="false">
      <c r="B14" s="33" t="n">
        <v>2007</v>
      </c>
      <c r="C14" s="34" t="n">
        <v>8214</v>
      </c>
      <c r="D14" s="63" t="n">
        <v>115973</v>
      </c>
      <c r="E14" s="36" t="n">
        <v>38230</v>
      </c>
      <c r="F14" s="63" t="n">
        <v>380270</v>
      </c>
      <c r="G14" s="58" t="n">
        <f aca="false">C14/E14*100</f>
        <v>21.4857441799634</v>
      </c>
      <c r="H14" s="117" t="n">
        <f aca="false">D14/F14*100</f>
        <v>30.4975412207116</v>
      </c>
    </row>
    <row r="15" customFormat="false" ht="12" hidden="false" customHeight="false" outlineLevel="0" collapsed="false">
      <c r="B15" s="33" t="n">
        <v>2008</v>
      </c>
      <c r="C15" s="34" t="n">
        <v>8738</v>
      </c>
      <c r="D15" s="63" t="n">
        <v>118743</v>
      </c>
      <c r="E15" s="36" t="n">
        <v>40080</v>
      </c>
      <c r="F15" s="63" t="n">
        <v>385650</v>
      </c>
      <c r="G15" s="58" t="n">
        <f aca="false">C15/E15*100</f>
        <v>21.8013972055888</v>
      </c>
      <c r="H15" s="117" t="n">
        <f aca="false">D15/F15*100</f>
        <v>30.7903539478802</v>
      </c>
    </row>
    <row r="16" customFormat="false" ht="12" hidden="false" customHeight="false" outlineLevel="0" collapsed="false">
      <c r="B16" s="33" t="n">
        <v>2009</v>
      </c>
      <c r="C16" s="34" t="n">
        <v>10217</v>
      </c>
      <c r="D16" s="63" t="n">
        <v>126293</v>
      </c>
      <c r="E16" s="36" t="n">
        <v>41930</v>
      </c>
      <c r="F16" s="63" t="n">
        <v>395410</v>
      </c>
      <c r="G16" s="58" t="n">
        <f aca="false">C16/E16*100</f>
        <v>24.3668018125447</v>
      </c>
      <c r="H16" s="117" t="n">
        <f aca="false">D16/F16*100</f>
        <v>31.9397587314433</v>
      </c>
    </row>
    <row r="17" customFormat="false" ht="12" hidden="false" customHeight="false" outlineLevel="0" collapsed="false">
      <c r="B17" s="33" t="n">
        <v>2010</v>
      </c>
      <c r="C17" s="34" t="n">
        <v>11131</v>
      </c>
      <c r="D17" s="63" t="n">
        <v>131244</v>
      </c>
      <c r="E17" s="36" t="n">
        <v>43530</v>
      </c>
      <c r="F17" s="63" t="n">
        <v>405580</v>
      </c>
      <c r="G17" s="58" t="n">
        <f aca="false">C17/E17*100</f>
        <v>25.5708706639099</v>
      </c>
      <c r="H17" s="117" t="n">
        <f aca="false">D17/F17*100</f>
        <v>32.3595838059076</v>
      </c>
    </row>
    <row r="18" customFormat="false" ht="12" hidden="false" customHeight="false" outlineLevel="0" collapsed="false">
      <c r="B18" s="33" t="n">
        <v>2011</v>
      </c>
      <c r="C18" s="42"/>
      <c r="D18" s="44"/>
      <c r="E18" s="57"/>
      <c r="F18" s="122"/>
      <c r="G18" s="213"/>
      <c r="H18" s="122"/>
    </row>
    <row r="19" customFormat="false" ht="12" hidden="false" customHeight="false" outlineLevel="0" collapsed="false">
      <c r="B19" s="33" t="n">
        <v>2012</v>
      </c>
      <c r="C19" s="46"/>
      <c r="D19" s="48"/>
      <c r="E19" s="128"/>
      <c r="F19" s="129"/>
      <c r="G19" s="214" t="n">
        <v>27</v>
      </c>
      <c r="H19" s="129"/>
    </row>
    <row r="20" customFormat="false" ht="12" hidden="false" customHeight="false" outlineLevel="0" collapsed="false">
      <c r="B20" s="49" t="s">
        <v>49</v>
      </c>
      <c r="C20" s="47"/>
      <c r="D20" s="47"/>
      <c r="E20" s="46"/>
      <c r="F20" s="48"/>
      <c r="G20" s="154" t="n">
        <v>27</v>
      </c>
      <c r="H20" s="129"/>
    </row>
    <row r="21" customFormat="false" ht="12" hidden="false" customHeight="false" outlineLevel="0" collapsed="false">
      <c r="B21" s="54"/>
      <c r="C21" s="43"/>
      <c r="D21" s="43"/>
      <c r="E21" s="43"/>
      <c r="F21" s="43"/>
      <c r="G21" s="170"/>
      <c r="H21" s="57"/>
    </row>
    <row r="22" customFormat="false" ht="12" hidden="false" customHeight="false" outlineLevel="0" collapsed="false">
      <c r="B22" s="215" t="s">
        <v>119</v>
      </c>
      <c r="C22" s="215"/>
      <c r="D22" s="215"/>
      <c r="E22" s="215"/>
      <c r="F22" s="215"/>
      <c r="G22" s="215"/>
      <c r="H22" s="215"/>
      <c r="I22" s="215"/>
      <c r="J22" s="215"/>
    </row>
    <row r="23" customFormat="false" ht="12" hidden="false" customHeight="false" outlineLevel="0" collapsed="false">
      <c r="B23" s="56"/>
      <c r="C23" s="43"/>
      <c r="D23" s="43"/>
      <c r="E23" s="43"/>
      <c r="F23" s="43"/>
      <c r="G23" s="43"/>
      <c r="H23" s="43"/>
      <c r="I23" s="57"/>
      <c r="J23" s="57"/>
      <c r="K23" s="58"/>
    </row>
    <row r="24" customFormat="false" ht="12" hidden="false" customHeight="false" outlineLevel="0" collapsed="false">
      <c r="B24" s="2"/>
    </row>
  </sheetData>
  <mergeCells count="5">
    <mergeCell ref="B10:B11"/>
    <mergeCell ref="C10:D10"/>
    <mergeCell ref="E10:F10"/>
    <mergeCell ref="G10:H10"/>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20</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60" hidden="false" customHeight="true" outlineLevel="0" collapsed="false">
      <c r="B10" s="216" t="s">
        <v>121</v>
      </c>
      <c r="C10" s="107" t="s">
        <v>122</v>
      </c>
      <c r="D10" s="107"/>
      <c r="E10" s="139" t="s">
        <v>123</v>
      </c>
      <c r="F10" s="139"/>
      <c r="G10" s="200" t="s">
        <v>124</v>
      </c>
      <c r="H10" s="200"/>
      <c r="I10" s="217"/>
      <c r="J10" s="218"/>
      <c r="K10" s="218"/>
      <c r="L10" s="218"/>
    </row>
    <row r="11" customFormat="false" ht="12" hidden="false" customHeight="false" outlineLevel="0" collapsed="false">
      <c r="B11" s="216"/>
      <c r="C11" s="60" t="s">
        <v>46</v>
      </c>
      <c r="D11" s="62" t="s">
        <v>47</v>
      </c>
      <c r="E11" s="61" t="s">
        <v>46</v>
      </c>
      <c r="F11" s="61" t="s">
        <v>47</v>
      </c>
      <c r="G11" s="60" t="s">
        <v>46</v>
      </c>
      <c r="H11" s="61" t="s">
        <v>47</v>
      </c>
      <c r="I11" s="217"/>
      <c r="J11" s="218"/>
      <c r="K11" s="218"/>
      <c r="L11" s="218"/>
    </row>
    <row r="12" customFormat="false" ht="12" hidden="false" customHeight="false" outlineLevel="0" collapsed="false">
      <c r="B12" s="102" t="n">
        <v>2002</v>
      </c>
      <c r="C12" s="36" t="n">
        <v>1701</v>
      </c>
      <c r="D12" s="63" t="n">
        <v>30484</v>
      </c>
      <c r="E12" s="36" t="n">
        <v>2398</v>
      </c>
      <c r="F12" s="63" t="n">
        <v>38688</v>
      </c>
      <c r="G12" s="58" t="n">
        <f aca="false">C12/E12*100</f>
        <v>70.9341117597998</v>
      </c>
      <c r="H12" s="58" t="n">
        <f aca="false">D12/F12*100</f>
        <v>78.7944582299421</v>
      </c>
      <c r="I12" s="217"/>
      <c r="J12" s="219"/>
      <c r="K12" s="219"/>
      <c r="L12" s="218"/>
    </row>
    <row r="13" customFormat="false" ht="12" hidden="false" customHeight="false" outlineLevel="0" collapsed="false">
      <c r="B13" s="102" t="n">
        <v>2003</v>
      </c>
      <c r="C13" s="36" t="n">
        <v>1874</v>
      </c>
      <c r="D13" s="63" t="n">
        <v>31649</v>
      </c>
      <c r="E13" s="36" t="n">
        <v>2659</v>
      </c>
      <c r="F13" s="63" t="n">
        <v>40336</v>
      </c>
      <c r="G13" s="58" t="n">
        <f aca="false">C13/E13*100</f>
        <v>70.477623166604</v>
      </c>
      <c r="H13" s="58" t="n">
        <f aca="false">D13/F13*100</f>
        <v>78.4634073780246</v>
      </c>
      <c r="I13" s="217"/>
      <c r="J13" s="220"/>
      <c r="K13" s="220"/>
      <c r="L13" s="218"/>
    </row>
    <row r="14" customFormat="false" ht="12" hidden="false" customHeight="false" outlineLevel="0" collapsed="false">
      <c r="B14" s="102" t="n">
        <v>2004</v>
      </c>
      <c r="C14" s="36" t="n">
        <v>2409</v>
      </c>
      <c r="D14" s="63" t="n">
        <v>35533</v>
      </c>
      <c r="E14" s="36" t="n">
        <v>3384</v>
      </c>
      <c r="F14" s="63" t="n">
        <v>44912</v>
      </c>
      <c r="G14" s="58" t="n">
        <f aca="false">C14/E14*100</f>
        <v>71.1879432624114</v>
      </c>
      <c r="H14" s="58" t="n">
        <f aca="false">D14/F14*100</f>
        <v>79.1169397933737</v>
      </c>
      <c r="I14" s="217"/>
      <c r="J14" s="220"/>
      <c r="K14" s="220"/>
      <c r="L14" s="218"/>
    </row>
    <row r="15" customFormat="false" ht="12" hidden="false" customHeight="false" outlineLevel="0" collapsed="false">
      <c r="B15" s="102" t="n">
        <v>2005</v>
      </c>
      <c r="C15" s="36" t="n">
        <v>2299</v>
      </c>
      <c r="D15" s="63" t="n">
        <v>35037</v>
      </c>
      <c r="E15" s="36" t="n">
        <v>3234</v>
      </c>
      <c r="F15" s="63" t="n">
        <v>43953</v>
      </c>
      <c r="G15" s="58" t="n">
        <f aca="false">C15/E15*100</f>
        <v>71.0884353741497</v>
      </c>
      <c r="H15" s="58" t="n">
        <f aca="false">D15/F15*100</f>
        <v>79.7146952426456</v>
      </c>
      <c r="I15" s="217"/>
      <c r="J15" s="220"/>
      <c r="K15" s="220"/>
      <c r="L15" s="218"/>
    </row>
    <row r="16" customFormat="false" ht="12" hidden="false" customHeight="false" outlineLevel="0" collapsed="false">
      <c r="B16" s="102" t="n">
        <v>2006</v>
      </c>
      <c r="C16" s="36" t="n">
        <v>2469</v>
      </c>
      <c r="D16" s="63" t="n">
        <v>35652</v>
      </c>
      <c r="E16" s="36" t="n">
        <v>3477</v>
      </c>
      <c r="F16" s="63" t="n">
        <v>45232</v>
      </c>
      <c r="G16" s="58" t="n">
        <f aca="false">C16/E16*100</f>
        <v>71.0094909404659</v>
      </c>
      <c r="H16" s="58" t="n">
        <f aca="false">D16/F16*100</f>
        <v>78.8203042094093</v>
      </c>
      <c r="I16" s="217"/>
      <c r="J16" s="220"/>
      <c r="K16" s="220"/>
      <c r="L16" s="218"/>
    </row>
    <row r="17" customFormat="false" ht="12" hidden="false" customHeight="false" outlineLevel="0" collapsed="false">
      <c r="B17" s="102" t="n">
        <v>2007</v>
      </c>
      <c r="C17" s="36" t="n">
        <v>2639</v>
      </c>
      <c r="D17" s="63" t="n">
        <v>36876</v>
      </c>
      <c r="E17" s="36" t="n">
        <v>3651</v>
      </c>
      <c r="F17" s="63" t="n">
        <v>45846</v>
      </c>
      <c r="G17" s="58" t="n">
        <f aca="false">C17/E17*100</f>
        <v>72.2815666940564</v>
      </c>
      <c r="H17" s="58" t="n">
        <f aca="false">D17/F17*100</f>
        <v>80.4344981023426</v>
      </c>
      <c r="I17" s="217"/>
      <c r="J17" s="220"/>
      <c r="K17" s="220"/>
      <c r="L17" s="218"/>
    </row>
    <row r="18" customFormat="false" ht="12" hidden="false" customHeight="false" outlineLevel="0" collapsed="false">
      <c r="B18" s="102" t="n">
        <v>2008</v>
      </c>
      <c r="C18" s="36" t="n">
        <v>2841</v>
      </c>
      <c r="D18" s="63" t="n">
        <v>38469</v>
      </c>
      <c r="E18" s="36" t="n">
        <v>4071</v>
      </c>
      <c r="F18" s="63" t="n">
        <v>47845</v>
      </c>
      <c r="G18" s="58" t="n">
        <f aca="false">C18/E18*100</f>
        <v>69.786293294031</v>
      </c>
      <c r="H18" s="58" t="n">
        <f aca="false">D18/F18*100</f>
        <v>80.4033859337444</v>
      </c>
      <c r="I18" s="217"/>
      <c r="J18" s="220"/>
      <c r="K18" s="220"/>
      <c r="L18" s="218"/>
    </row>
    <row r="19" customFormat="false" ht="12" hidden="false" customHeight="false" outlineLevel="0" collapsed="false">
      <c r="B19" s="102" t="n">
        <v>2009</v>
      </c>
      <c r="C19" s="36" t="n">
        <v>3232</v>
      </c>
      <c r="D19" s="63" t="n">
        <v>39742</v>
      </c>
      <c r="E19" s="36" t="n">
        <v>4396</v>
      </c>
      <c r="F19" s="63" t="n">
        <v>48339</v>
      </c>
      <c r="G19" s="58" t="n">
        <f aca="false">C19/E19*100</f>
        <v>73.5213830755232</v>
      </c>
      <c r="H19" s="58" t="n">
        <f aca="false">D19/F19*100</f>
        <v>82.2151885640994</v>
      </c>
      <c r="I19" s="217"/>
      <c r="J19" s="220"/>
      <c r="K19" s="220"/>
      <c r="L19" s="218"/>
    </row>
    <row r="20" customFormat="false" ht="12" hidden="false" customHeight="false" outlineLevel="0" collapsed="false">
      <c r="B20" s="102" t="n">
        <v>2010</v>
      </c>
      <c r="C20" s="36" t="n">
        <v>3981</v>
      </c>
      <c r="D20" s="63" t="n">
        <v>43399</v>
      </c>
      <c r="E20" s="36" t="n">
        <v>5264</v>
      </c>
      <c r="F20" s="63" t="n">
        <v>52838</v>
      </c>
      <c r="G20" s="58" t="n">
        <f aca="false">C20/E20*100</f>
        <v>75.6268996960486</v>
      </c>
      <c r="H20" s="58" t="n">
        <f aca="false">D20/F20*100</f>
        <v>82.1359627540785</v>
      </c>
      <c r="I20" s="217"/>
      <c r="J20" s="220"/>
      <c r="K20" s="220"/>
      <c r="L20" s="218"/>
    </row>
    <row r="21" customFormat="false" ht="12" hidden="false" customHeight="false" outlineLevel="0" collapsed="false">
      <c r="B21" s="102" t="n">
        <v>2011</v>
      </c>
      <c r="C21" s="43"/>
      <c r="D21" s="44"/>
      <c r="E21" s="221"/>
      <c r="F21" s="222"/>
      <c r="G21" s="223"/>
      <c r="H21" s="224"/>
      <c r="I21" s="225"/>
      <c r="J21" s="220"/>
      <c r="K21" s="220"/>
      <c r="L21" s="218"/>
    </row>
    <row r="22" customFormat="false" ht="12" hidden="false" customHeight="false" outlineLevel="0" collapsed="false">
      <c r="B22" s="226" t="n">
        <v>2012</v>
      </c>
      <c r="C22" s="43"/>
      <c r="D22" s="44"/>
      <c r="E22" s="57"/>
      <c r="F22" s="57"/>
      <c r="G22" s="188" t="n">
        <v>75</v>
      </c>
      <c r="H22" s="57"/>
      <c r="I22" s="217"/>
      <c r="J22" s="218"/>
      <c r="K22" s="218"/>
      <c r="L22" s="218"/>
    </row>
    <row r="23" customFormat="false" ht="12" hidden="false" customHeight="false" outlineLevel="0" collapsed="false">
      <c r="B23" s="49" t="s">
        <v>49</v>
      </c>
      <c r="C23" s="51"/>
      <c r="D23" s="52"/>
      <c r="E23" s="51"/>
      <c r="F23" s="51"/>
      <c r="G23" s="133" t="n">
        <v>75</v>
      </c>
      <c r="H23" s="135"/>
    </row>
    <row r="25" customFormat="false" ht="12" hidden="false" customHeight="false" outlineLevel="0" collapsed="false">
      <c r="B25" s="54"/>
      <c r="C25" s="43"/>
      <c r="D25" s="43"/>
      <c r="E25" s="43"/>
      <c r="F25" s="43"/>
      <c r="G25" s="170"/>
      <c r="H25" s="57"/>
    </row>
    <row r="26" customFormat="false" ht="12" hidden="false" customHeight="false" outlineLevel="0" collapsed="false">
      <c r="B26" s="215" t="s">
        <v>119</v>
      </c>
      <c r="C26" s="215"/>
      <c r="D26" s="215"/>
      <c r="E26" s="215"/>
      <c r="F26" s="215"/>
      <c r="G26" s="215"/>
      <c r="H26" s="215"/>
      <c r="I26" s="215"/>
      <c r="J26" s="215"/>
    </row>
    <row r="28" customFormat="false" ht="12" hidden="false" customHeight="false" outlineLevel="0" collapsed="false">
      <c r="B28" s="2"/>
    </row>
  </sheetData>
  <mergeCells count="5">
    <mergeCell ref="B10:B11"/>
    <mergeCell ref="C10:D10"/>
    <mergeCell ref="E10:F10"/>
    <mergeCell ref="G10:H10"/>
    <mergeCell ref="B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99"/>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25</v>
      </c>
      <c r="C1" s="10"/>
      <c r="D1" s="10"/>
    </row>
    <row r="2" customFormat="false" ht="12" hidden="false" customHeight="false" outlineLevel="0" collapsed="false">
      <c r="B2" s="13"/>
    </row>
    <row r="3" customFormat="false" ht="12" hidden="false" customHeight="false" outlineLevel="0" collapsed="false">
      <c r="B3" s="2" t="s">
        <v>41</v>
      </c>
    </row>
    <row r="9" customFormat="false" ht="12" hidden="false" customHeight="false" outlineLevel="0" collapsed="false">
      <c r="B9" s="2"/>
    </row>
    <row r="10" customFormat="false" ht="45.75" hidden="false" customHeight="true" outlineLevel="0" collapsed="false">
      <c r="B10" s="216" t="s">
        <v>126</v>
      </c>
      <c r="C10" s="200" t="s">
        <v>127</v>
      </c>
      <c r="D10" s="200"/>
      <c r="E10" s="107" t="s">
        <v>128</v>
      </c>
      <c r="F10" s="107"/>
      <c r="G10" s="107" t="s">
        <v>129</v>
      </c>
      <c r="H10" s="107"/>
    </row>
    <row r="11" customFormat="false" ht="12" hidden="false" customHeight="false" outlineLevel="0" collapsed="false">
      <c r="B11" s="216"/>
      <c r="C11" s="140" t="s">
        <v>46</v>
      </c>
      <c r="D11" s="141" t="s">
        <v>47</v>
      </c>
      <c r="E11" s="140" t="s">
        <v>46</v>
      </c>
      <c r="F11" s="142" t="s">
        <v>47</v>
      </c>
      <c r="G11" s="60" t="s">
        <v>46</v>
      </c>
      <c r="H11" s="62" t="s">
        <v>47</v>
      </c>
    </row>
    <row r="12" customFormat="false" ht="12" hidden="false" customHeight="false" outlineLevel="0" collapsed="false">
      <c r="B12" s="227" t="n">
        <v>2004</v>
      </c>
      <c r="C12" s="228" t="n">
        <v>857</v>
      </c>
      <c r="D12" s="176" t="n">
        <v>21903</v>
      </c>
      <c r="E12" s="229" t="n">
        <v>2408</v>
      </c>
      <c r="F12" s="176" t="n">
        <v>39710</v>
      </c>
      <c r="G12" s="147" t="n">
        <f aca="false">(C12/E12)*100</f>
        <v>35.5897009966777</v>
      </c>
      <c r="H12" s="148" t="n">
        <f aca="false">(D12/F12)*100</f>
        <v>55.1573910853689</v>
      </c>
    </row>
    <row r="13" customFormat="false" ht="12" hidden="false" customHeight="false" outlineLevel="0" collapsed="false">
      <c r="B13" s="33" t="n">
        <v>2005</v>
      </c>
      <c r="C13" s="34" t="n">
        <v>911</v>
      </c>
      <c r="D13" s="63" t="n">
        <v>21730</v>
      </c>
      <c r="E13" s="36" t="n">
        <v>2398</v>
      </c>
      <c r="F13" s="63" t="n">
        <v>38688</v>
      </c>
      <c r="G13" s="58" t="n">
        <f aca="false">(C13/E13)*100</f>
        <v>37.9899916597164</v>
      </c>
      <c r="H13" s="117" t="n">
        <f aca="false">(D13/F13)*100</f>
        <v>56.1672870140612</v>
      </c>
    </row>
    <row r="14" customFormat="false" ht="12" hidden="false" customHeight="false" outlineLevel="0" collapsed="false">
      <c r="B14" s="33" t="n">
        <v>2006</v>
      </c>
      <c r="C14" s="34" t="n">
        <v>1015</v>
      </c>
      <c r="D14" s="63" t="n">
        <v>23049</v>
      </c>
      <c r="E14" s="36" t="n">
        <v>2659</v>
      </c>
      <c r="F14" s="63" t="n">
        <v>40336</v>
      </c>
      <c r="G14" s="58" t="n">
        <f aca="false">(C14/E14)*100</f>
        <v>38.1722452049643</v>
      </c>
      <c r="H14" s="117" t="n">
        <f aca="false">(D14/F14)*100</f>
        <v>57.1425029750099</v>
      </c>
    </row>
    <row r="15" customFormat="false" ht="12" hidden="false" customHeight="false" outlineLevel="0" collapsed="false">
      <c r="B15" s="33" t="n">
        <v>2007</v>
      </c>
      <c r="C15" s="34" t="n">
        <v>1280</v>
      </c>
      <c r="D15" s="63" t="n">
        <v>25031</v>
      </c>
      <c r="E15" s="36" t="n">
        <v>3384</v>
      </c>
      <c r="F15" s="63" t="n">
        <v>44912</v>
      </c>
      <c r="G15" s="58" t="n">
        <f aca="false">(C15/E15)*100</f>
        <v>37.8250591016548</v>
      </c>
      <c r="H15" s="117" t="n">
        <f aca="false">(D15/F15)*100</f>
        <v>55.7334342714642</v>
      </c>
    </row>
    <row r="16" customFormat="false" ht="12" hidden="false" customHeight="false" outlineLevel="0" collapsed="false">
      <c r="B16" s="33" t="n">
        <v>2008</v>
      </c>
      <c r="C16" s="34" t="n">
        <v>1248</v>
      </c>
      <c r="D16" s="63" t="n">
        <v>25272</v>
      </c>
      <c r="E16" s="36" t="n">
        <v>3234</v>
      </c>
      <c r="F16" s="63" t="n">
        <v>43953</v>
      </c>
      <c r="G16" s="58" t="n">
        <f aca="false">(C16/E16)*100</f>
        <v>38.5899814471243</v>
      </c>
      <c r="H16" s="117" t="n">
        <f aca="false">(D16/F16)*100</f>
        <v>57.4977817213842</v>
      </c>
    </row>
    <row r="17" customFormat="false" ht="12" hidden="false" customHeight="false" outlineLevel="0" collapsed="false">
      <c r="B17" s="33" t="n">
        <v>2009</v>
      </c>
      <c r="C17" s="34" t="n">
        <v>1352</v>
      </c>
      <c r="D17" s="63" t="n">
        <v>25614</v>
      </c>
      <c r="E17" s="36" t="n">
        <v>3477</v>
      </c>
      <c r="F17" s="63" t="n">
        <v>45232</v>
      </c>
      <c r="G17" s="58" t="n">
        <f aca="false">(C17/E17)*100</f>
        <v>38.8840954846132</v>
      </c>
      <c r="H17" s="117" t="n">
        <f aca="false">(D17/F17)*100</f>
        <v>56.6280509373895</v>
      </c>
    </row>
    <row r="18" customFormat="false" ht="12" hidden="false" customHeight="false" outlineLevel="0" collapsed="false">
      <c r="B18" s="33" t="n">
        <v>2010</v>
      </c>
      <c r="C18" s="34" t="n">
        <v>1456</v>
      </c>
      <c r="D18" s="63" t="n">
        <v>26441</v>
      </c>
      <c r="E18" s="36" t="n">
        <v>3651</v>
      </c>
      <c r="F18" s="63" t="n">
        <v>45846</v>
      </c>
      <c r="G18" s="58" t="n">
        <f aca="false">(C18/E18)*100</f>
        <v>39.8794850725829</v>
      </c>
      <c r="H18" s="117" t="n">
        <f aca="false">(D18/F18)*100</f>
        <v>57.6735156829385</v>
      </c>
    </row>
    <row r="19" customFormat="false" ht="12" hidden="false" customHeight="false" outlineLevel="0" collapsed="false">
      <c r="B19" s="33" t="n">
        <v>2011</v>
      </c>
      <c r="C19" s="42"/>
      <c r="D19" s="44"/>
      <c r="E19" s="57"/>
      <c r="F19" s="122"/>
      <c r="G19" s="58"/>
      <c r="H19" s="117"/>
    </row>
    <row r="20" customFormat="false" ht="12" hidden="false" customHeight="false" outlineLevel="0" collapsed="false">
      <c r="B20" s="33" t="n">
        <v>2012</v>
      </c>
      <c r="C20" s="46"/>
      <c r="D20" s="48"/>
      <c r="E20" s="128"/>
      <c r="F20" s="129"/>
      <c r="G20" s="214" t="n">
        <v>43</v>
      </c>
      <c r="H20" s="198"/>
    </row>
    <row r="21" customFormat="false" ht="12.75" hidden="false" customHeight="true" outlineLevel="0" collapsed="false">
      <c r="B21" s="49" t="s">
        <v>49</v>
      </c>
      <c r="C21" s="51"/>
      <c r="D21" s="51"/>
      <c r="E21" s="51"/>
      <c r="F21" s="51"/>
      <c r="G21" s="154" t="n">
        <v>43</v>
      </c>
      <c r="H21" s="129"/>
    </row>
    <row r="22" customFormat="false" ht="12.75" hidden="false" customHeight="true" outlineLevel="0" collapsed="false">
      <c r="B22" s="54"/>
      <c r="C22" s="43"/>
      <c r="D22" s="43"/>
      <c r="E22" s="43"/>
      <c r="F22" s="43"/>
      <c r="G22" s="170"/>
      <c r="H22" s="57"/>
    </row>
    <row r="23" customFormat="false" ht="12.75" hidden="false" customHeight="true" outlineLevel="0" collapsed="false">
      <c r="B23" s="215" t="s">
        <v>119</v>
      </c>
      <c r="C23" s="215"/>
      <c r="D23" s="215"/>
      <c r="E23" s="215"/>
      <c r="F23" s="215"/>
      <c r="G23" s="215"/>
      <c r="H23" s="215"/>
      <c r="I23" s="215"/>
      <c r="J23" s="215"/>
    </row>
    <row r="24" customFormat="false" ht="12.75" hidden="false" customHeight="true" outlineLevel="0" collapsed="false">
      <c r="B24" s="54"/>
      <c r="C24" s="43"/>
      <c r="D24" s="43"/>
      <c r="E24" s="43"/>
      <c r="F24" s="43"/>
      <c r="G24" s="170"/>
      <c r="H24" s="57"/>
    </row>
    <row r="26" customFormat="false" ht="12" hidden="false" customHeight="false" outlineLevel="0" collapsed="false">
      <c r="B26" s="2"/>
    </row>
  </sheetData>
  <mergeCells count="5">
    <mergeCell ref="B10:B11"/>
    <mergeCell ref="C10:D10"/>
    <mergeCell ref="E10:F10"/>
    <mergeCell ref="G10:H10"/>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s>
  <sheetData>
    <row r="1" customFormat="false" ht="13" hidden="false" customHeight="false" outlineLevel="0" collapsed="false">
      <c r="B1" s="22" t="s">
        <v>130</v>
      </c>
      <c r="C1" s="10"/>
      <c r="D1" s="10"/>
    </row>
    <row r="2" customFormat="false" ht="12" hidden="false" customHeight="false" outlineLevel="0" collapsed="false">
      <c r="B2" s="13"/>
    </row>
    <row r="3" customFormat="false" ht="12" hidden="false" customHeight="false" outlineLevel="0" collapsed="false">
      <c r="B3" s="2" t="s">
        <v>41</v>
      </c>
    </row>
    <row r="7" customFormat="false" ht="12" hidden="false" customHeight="false" outlineLevel="0" collapsed="false">
      <c r="B7" s="2"/>
    </row>
    <row r="8" customFormat="false" ht="58.5" hidden="false" customHeight="true" outlineLevel="0" collapsed="false">
      <c r="B8" s="162" t="s">
        <v>43</v>
      </c>
      <c r="C8" s="200" t="s">
        <v>131</v>
      </c>
      <c r="D8" s="200"/>
      <c r="E8" s="107" t="s">
        <v>117</v>
      </c>
      <c r="F8" s="107"/>
      <c r="G8" s="107" t="s">
        <v>132</v>
      </c>
      <c r="H8" s="107"/>
    </row>
    <row r="9" customFormat="false" ht="12" hidden="false" customHeight="false" outlineLevel="0" collapsed="false">
      <c r="B9" s="162"/>
      <c r="C9" s="60" t="s">
        <v>46</v>
      </c>
      <c r="D9" s="61" t="s">
        <v>47</v>
      </c>
      <c r="E9" s="60" t="s">
        <v>46</v>
      </c>
      <c r="F9" s="62" t="s">
        <v>47</v>
      </c>
      <c r="G9" s="60" t="s">
        <v>46</v>
      </c>
      <c r="H9" s="62" t="s">
        <v>47</v>
      </c>
    </row>
    <row r="10" customFormat="false" ht="12" hidden="false" customHeight="false" outlineLevel="0" collapsed="false">
      <c r="B10" s="98" t="n">
        <v>2001</v>
      </c>
      <c r="C10" s="144" t="n">
        <v>714</v>
      </c>
      <c r="D10" s="144" t="n">
        <v>27629</v>
      </c>
      <c r="E10" s="185" t="n">
        <v>161800</v>
      </c>
      <c r="F10" s="145" t="n">
        <v>2841410</v>
      </c>
      <c r="G10" s="230" t="n">
        <f aca="false">(C10/E10)*100</f>
        <v>0.441285537700865</v>
      </c>
      <c r="H10" s="231" t="n">
        <f aca="false">(D10/F10)*100</f>
        <v>0.972369351835884</v>
      </c>
    </row>
    <row r="11" customFormat="false" ht="12" hidden="false" customHeight="false" outlineLevel="0" collapsed="false">
      <c r="B11" s="102" t="n">
        <v>2002</v>
      </c>
      <c r="C11" s="144" t="n">
        <v>733</v>
      </c>
      <c r="D11" s="144" t="n">
        <v>28635</v>
      </c>
      <c r="E11" s="109" t="n">
        <v>165910</v>
      </c>
      <c r="F11" s="145" t="n">
        <v>2892960</v>
      </c>
      <c r="G11" s="232" t="n">
        <f aca="false">(C11/E11)*100</f>
        <v>0.441805798324393</v>
      </c>
      <c r="H11" s="233" t="n">
        <f aca="false">(D11/F11)*100</f>
        <v>0.989816658370666</v>
      </c>
    </row>
    <row r="12" customFormat="false" ht="12" hidden="false" customHeight="false" outlineLevel="0" collapsed="false">
      <c r="B12" s="102" t="n">
        <v>2003</v>
      </c>
      <c r="C12" s="144" t="n">
        <v>783</v>
      </c>
      <c r="D12" s="144" t="n">
        <v>30004</v>
      </c>
      <c r="E12" s="109" t="n">
        <v>170430</v>
      </c>
      <c r="F12" s="145" t="n">
        <v>2954730</v>
      </c>
      <c r="G12" s="232" t="n">
        <f aca="false">(C12/E12)*100</f>
        <v>0.459426157366661</v>
      </c>
      <c r="H12" s="233" t="n">
        <f aca="false">(D12/F12)*100</f>
        <v>1.01545657302021</v>
      </c>
    </row>
    <row r="13" customFormat="false" ht="12" hidden="false" customHeight="false" outlineLevel="0" collapsed="false">
      <c r="B13" s="102" t="n">
        <v>2004</v>
      </c>
      <c r="C13" s="144" t="n">
        <v>889</v>
      </c>
      <c r="D13" s="144" t="n">
        <v>31664</v>
      </c>
      <c r="E13" s="109" t="n">
        <v>175420</v>
      </c>
      <c r="F13" s="145" t="n">
        <v>3000560</v>
      </c>
      <c r="G13" s="232" t="n">
        <f aca="false">(C13/E13)*100</f>
        <v>0.506783719074222</v>
      </c>
      <c r="H13" s="233" t="n">
        <f aca="false">(D13/F13)*100</f>
        <v>1.05526968299251</v>
      </c>
    </row>
    <row r="14" customFormat="false" ht="12" hidden="false" customHeight="false" outlineLevel="0" collapsed="false">
      <c r="B14" s="102" t="n">
        <v>2005</v>
      </c>
      <c r="C14" s="144" t="n">
        <v>938</v>
      </c>
      <c r="D14" s="144" t="n">
        <v>32249</v>
      </c>
      <c r="E14" s="109" t="n">
        <v>180730</v>
      </c>
      <c r="F14" s="145" t="n">
        <v>3038040</v>
      </c>
      <c r="G14" s="232" t="n">
        <f aca="false">(C14/E14)*100</f>
        <v>0.519006252420738</v>
      </c>
      <c r="H14" s="233" t="n">
        <f aca="false">(D14/F14)*100</f>
        <v>1.06150676093797</v>
      </c>
    </row>
    <row r="15" customFormat="false" ht="12" hidden="false" customHeight="false" outlineLevel="0" collapsed="false">
      <c r="B15" s="102" t="n">
        <v>2006</v>
      </c>
      <c r="C15" s="234" t="n">
        <v>1044</v>
      </c>
      <c r="D15" s="234" t="n">
        <v>32873</v>
      </c>
      <c r="E15" s="109" t="n">
        <v>191260</v>
      </c>
      <c r="F15" s="116" t="n">
        <v>3107080</v>
      </c>
      <c r="G15" s="232" t="n">
        <f aca="false">(C15/E15)*100</f>
        <v>0.545853811565408</v>
      </c>
      <c r="H15" s="233" t="n">
        <f aca="false">(D15/F15)*100</f>
        <v>1.05800301247474</v>
      </c>
    </row>
    <row r="16" customFormat="false" ht="12" hidden="false" customHeight="false" outlineLevel="0" collapsed="false">
      <c r="B16" s="102" t="n">
        <v>2007</v>
      </c>
      <c r="C16" s="234" t="n">
        <v>1115</v>
      </c>
      <c r="D16" s="234" t="n">
        <v>34041</v>
      </c>
      <c r="E16" s="109" t="n">
        <v>196970</v>
      </c>
      <c r="F16" s="116" t="n">
        <v>3145420</v>
      </c>
      <c r="G16" s="232" t="n">
        <f aca="false">(C16/E16)*100</f>
        <v>0.566076052190689</v>
      </c>
      <c r="H16" s="233" t="n">
        <f aca="false">(D16/F16)*100</f>
        <v>1.08224020957456</v>
      </c>
    </row>
    <row r="17" customFormat="false" ht="12" hidden="false" customHeight="false" outlineLevel="0" collapsed="false">
      <c r="B17" s="102" t="n">
        <v>2008</v>
      </c>
      <c r="C17" s="234" t="n">
        <v>1180</v>
      </c>
      <c r="D17" s="234" t="n">
        <v>34234</v>
      </c>
      <c r="E17" s="109" t="n">
        <v>202420</v>
      </c>
      <c r="F17" s="116" t="n">
        <v>3179250</v>
      </c>
      <c r="G17" s="232" t="n">
        <f aca="false">(C17/E17)*100</f>
        <v>0.582946349174983</v>
      </c>
      <c r="H17" s="233" t="n">
        <f aca="false">(D17/F17)*100</f>
        <v>1.07679484155068</v>
      </c>
    </row>
    <row r="18" customFormat="false" ht="12" hidden="false" customHeight="false" outlineLevel="0" collapsed="false">
      <c r="B18" s="102" t="n">
        <v>2009</v>
      </c>
      <c r="C18" s="36" t="n">
        <v>1372</v>
      </c>
      <c r="D18" s="36" t="n">
        <v>37669</v>
      </c>
      <c r="E18" s="109" t="n">
        <v>207740</v>
      </c>
      <c r="F18" s="116" t="n">
        <v>3219040</v>
      </c>
      <c r="G18" s="232" t="n">
        <f aca="false">(C18/E18)*100</f>
        <v>0.660440935785116</v>
      </c>
      <c r="H18" s="233" t="n">
        <f aca="false">(D18/F18)*100</f>
        <v>1.17019359809136</v>
      </c>
    </row>
    <row r="19" customFormat="false" ht="12" hidden="false" customHeight="false" outlineLevel="0" collapsed="false">
      <c r="B19" s="102" t="n">
        <v>2010</v>
      </c>
      <c r="C19" s="36" t="n">
        <v>1500</v>
      </c>
      <c r="D19" s="36" t="n">
        <v>39175</v>
      </c>
      <c r="E19" s="109" t="n">
        <v>213120</v>
      </c>
      <c r="F19" s="116" t="n">
        <v>3262520</v>
      </c>
      <c r="G19" s="232" t="n">
        <f aca="false">(C19/E19)*100</f>
        <v>0.703828828828829</v>
      </c>
      <c r="H19" s="233" t="n">
        <f aca="false">(D19/F19)*100</f>
        <v>1.20075892255067</v>
      </c>
    </row>
    <row r="20" customFormat="false" ht="12" hidden="false" customHeight="false" outlineLevel="0" collapsed="false">
      <c r="B20" s="102" t="n">
        <v>2011</v>
      </c>
      <c r="C20" s="36"/>
      <c r="D20" s="36"/>
      <c r="E20" s="118"/>
      <c r="F20" s="120"/>
      <c r="G20" s="188"/>
      <c r="H20" s="122"/>
    </row>
    <row r="21" customFormat="false" ht="12" hidden="false" customHeight="false" outlineLevel="0" collapsed="false">
      <c r="B21" s="102" t="n">
        <v>2012</v>
      </c>
      <c r="C21" s="36"/>
      <c r="D21" s="36"/>
      <c r="E21" s="118"/>
      <c r="F21" s="120"/>
      <c r="G21" s="127" t="n">
        <v>1</v>
      </c>
      <c r="H21" s="129"/>
    </row>
    <row r="22" customFormat="false" ht="12" hidden="false" customHeight="false" outlineLevel="0" collapsed="false">
      <c r="B22" s="49" t="s">
        <v>49</v>
      </c>
      <c r="C22" s="51"/>
      <c r="D22" s="51"/>
      <c r="E22" s="53"/>
      <c r="F22" s="52"/>
      <c r="G22" s="154" t="n">
        <v>1</v>
      </c>
      <c r="H22" s="129"/>
    </row>
    <row r="23" customFormat="false" ht="12" hidden="false" customHeight="false" outlineLevel="0" collapsed="false">
      <c r="B23" s="54"/>
      <c r="C23" s="43"/>
      <c r="D23" s="43"/>
      <c r="E23" s="43"/>
      <c r="F23" s="43"/>
      <c r="G23" s="170"/>
      <c r="H23" s="57"/>
    </row>
    <row r="24" customFormat="false" ht="12" hidden="false" customHeight="false" outlineLevel="0" collapsed="false">
      <c r="B24" s="215" t="s">
        <v>119</v>
      </c>
      <c r="C24" s="215"/>
      <c r="D24" s="215"/>
      <c r="E24" s="215"/>
      <c r="F24" s="215"/>
      <c r="G24" s="215"/>
      <c r="H24" s="215"/>
      <c r="I24" s="215"/>
      <c r="J24" s="215"/>
    </row>
    <row r="25" customFormat="false" ht="12" hidden="false" customHeight="false" outlineLevel="0" collapsed="false">
      <c r="B25" s="54"/>
      <c r="C25" s="43"/>
      <c r="D25" s="43"/>
      <c r="E25" s="43"/>
      <c r="F25" s="43"/>
      <c r="G25" s="170"/>
      <c r="H25" s="57"/>
    </row>
    <row r="27" customFormat="false" ht="12" hidden="false" customHeight="false" outlineLevel="0" collapsed="false">
      <c r="B27" s="2"/>
    </row>
  </sheetData>
  <mergeCells count="5">
    <mergeCell ref="B8:B9"/>
    <mergeCell ref="C8:D8"/>
    <mergeCell ref="E8:F8"/>
    <mergeCell ref="G8:H8"/>
    <mergeCell ref="B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9.15"/>
    <col collapsed="false" customWidth="true" hidden="false" outlineLevel="0" max="8" min="3" style="0" width="11.15"/>
    <col collapsed="false" customWidth="true" hidden="false" outlineLevel="0" max="9" min="9" style="0" width="11.66"/>
    <col collapsed="false" customWidth="true" hidden="false" outlineLevel="0" max="16" min="10" style="0" width="10.82"/>
  </cols>
  <sheetData>
    <row r="1" customFormat="false" ht="13" hidden="false" customHeight="false" outlineLevel="0" collapsed="false">
      <c r="B1" s="22" t="s">
        <v>40</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42</v>
      </c>
    </row>
    <row r="10" customFormat="false" ht="31.5" hidden="false" customHeight="true" outlineLevel="0" collapsed="false">
      <c r="B10" s="26" t="s">
        <v>43</v>
      </c>
      <c r="C10" s="27" t="s">
        <v>44</v>
      </c>
      <c r="D10" s="27"/>
      <c r="E10" s="27"/>
      <c r="F10" s="28" t="s">
        <v>45</v>
      </c>
      <c r="G10" s="28"/>
      <c r="H10" s="28"/>
    </row>
    <row r="11" customFormat="false" ht="12" hidden="false" customHeight="false" outlineLevel="0" collapsed="false">
      <c r="B11" s="29"/>
      <c r="C11" s="30" t="s">
        <v>46</v>
      </c>
      <c r="D11" s="31" t="s">
        <v>47</v>
      </c>
      <c r="E11" s="31" t="s">
        <v>48</v>
      </c>
      <c r="F11" s="30" t="s">
        <v>46</v>
      </c>
      <c r="G11" s="31" t="s">
        <v>47</v>
      </c>
      <c r="H11" s="32" t="s">
        <v>48</v>
      </c>
    </row>
    <row r="12" customFormat="false" ht="12" hidden="false" customHeight="false" outlineLevel="0" collapsed="false">
      <c r="B12" s="33" t="n">
        <v>2002</v>
      </c>
      <c r="C12" s="34" t="n">
        <v>7326</v>
      </c>
      <c r="D12" s="35" t="n">
        <v>123774</v>
      </c>
      <c r="E12" s="36" t="n">
        <f aca="false">C12+D12</f>
        <v>131100</v>
      </c>
      <c r="F12" s="37" t="n">
        <f aca="false">ROUND(C12/$E12*100,1)</f>
        <v>5.6</v>
      </c>
      <c r="G12" s="38" t="n">
        <f aca="false">ROUND(D12/$E12*100,1)</f>
        <v>94.4</v>
      </c>
      <c r="H12" s="39" t="n">
        <f aca="false">F12+G12</f>
        <v>100</v>
      </c>
    </row>
    <row r="13" customFormat="false" ht="12" hidden="false" customHeight="false" outlineLevel="0" collapsed="false">
      <c r="B13" s="33" t="n">
        <v>2003</v>
      </c>
      <c r="C13" s="34" t="n">
        <v>7696</v>
      </c>
      <c r="D13" s="35" t="n">
        <v>126252</v>
      </c>
      <c r="E13" s="36" t="n">
        <f aca="false">C13+D13</f>
        <v>133948</v>
      </c>
      <c r="F13" s="37" t="n">
        <f aca="false">ROUND(C13/$E13*100,1)</f>
        <v>5.7</v>
      </c>
      <c r="G13" s="38" t="n">
        <f aca="false">ROUND(D13/$E13*100,1)</f>
        <v>94.3</v>
      </c>
      <c r="H13" s="39" t="n">
        <f aca="false">F13+G13</f>
        <v>100</v>
      </c>
    </row>
    <row r="14" customFormat="false" ht="12" hidden="false" customHeight="false" outlineLevel="0" collapsed="false">
      <c r="B14" s="33" t="n">
        <v>2004</v>
      </c>
      <c r="C14" s="34" t="n">
        <v>7916</v>
      </c>
      <c r="D14" s="35" t="n">
        <v>127989</v>
      </c>
      <c r="E14" s="36" t="n">
        <f aca="false">C14+D14</f>
        <v>135905</v>
      </c>
      <c r="F14" s="37" t="n">
        <f aca="false">ROUND(C14/$E14*100,1)</f>
        <v>5.8</v>
      </c>
      <c r="G14" s="38" t="n">
        <f aca="false">ROUND(D14/$E14*100,1)</f>
        <v>94.2</v>
      </c>
      <c r="H14" s="39" t="n">
        <f aca="false">F14+G14</f>
        <v>100</v>
      </c>
    </row>
    <row r="15" customFormat="false" ht="12" hidden="false" customHeight="false" outlineLevel="0" collapsed="false">
      <c r="B15" s="33" t="n">
        <v>2005</v>
      </c>
      <c r="C15" s="34" t="n">
        <v>8102</v>
      </c>
      <c r="D15" s="35" t="n">
        <v>127728</v>
      </c>
      <c r="E15" s="36" t="n">
        <f aca="false">C15+D15</f>
        <v>135830</v>
      </c>
      <c r="F15" s="37" t="n">
        <f aca="false">ROUND(C15/$E15*100,1)</f>
        <v>6</v>
      </c>
      <c r="G15" s="38" t="n">
        <f aca="false">ROUND(D15/$E15*100,1)</f>
        <v>94</v>
      </c>
      <c r="H15" s="39" t="n">
        <f aca="false">F15+G15</f>
        <v>100</v>
      </c>
    </row>
    <row r="16" customFormat="false" ht="12" hidden="false" customHeight="false" outlineLevel="0" collapsed="false">
      <c r="B16" s="33" t="n">
        <v>2006</v>
      </c>
      <c r="C16" s="34" t="n">
        <v>8358</v>
      </c>
      <c r="D16" s="35" t="n">
        <v>127921</v>
      </c>
      <c r="E16" s="36" t="n">
        <f aca="false">C16+D16</f>
        <v>136279</v>
      </c>
      <c r="F16" s="37" t="n">
        <f aca="false">ROUND(C16/$E16*100,1)</f>
        <v>6.1</v>
      </c>
      <c r="G16" s="38" t="n">
        <f aca="false">ROUND(D16/$E16*100,1)</f>
        <v>93.9</v>
      </c>
      <c r="H16" s="39" t="n">
        <f aca="false">F16+G16</f>
        <v>100</v>
      </c>
    </row>
    <row r="17" customFormat="false" ht="12" hidden="false" customHeight="false" outlineLevel="0" collapsed="false">
      <c r="B17" s="33" t="n">
        <v>2007</v>
      </c>
      <c r="C17" s="40" t="n">
        <v>8510</v>
      </c>
      <c r="D17" s="36" t="n">
        <v>131505</v>
      </c>
      <c r="E17" s="36" t="n">
        <f aca="false">C17+D17</f>
        <v>140015</v>
      </c>
      <c r="F17" s="37" t="n">
        <f aca="false">ROUND(C17/$E17*100,1)</f>
        <v>6.1</v>
      </c>
      <c r="G17" s="38" t="n">
        <f aca="false">ROUND(D17/$E17*100,1)</f>
        <v>93.9</v>
      </c>
      <c r="H17" s="39" t="n">
        <f aca="false">F17+G17</f>
        <v>100</v>
      </c>
    </row>
    <row r="18" customFormat="false" ht="12" hidden="false" customHeight="false" outlineLevel="0" collapsed="false">
      <c r="B18" s="33" t="n">
        <v>2008</v>
      </c>
      <c r="C18" s="34" t="n">
        <v>9103</v>
      </c>
      <c r="D18" s="36" t="n">
        <v>135180</v>
      </c>
      <c r="E18" s="36" t="n">
        <f aca="false">C18+D18</f>
        <v>144283</v>
      </c>
      <c r="F18" s="37" t="n">
        <f aca="false">ROUND(C18/$E18*100,1)</f>
        <v>6.3</v>
      </c>
      <c r="G18" s="41" t="n">
        <f aca="false">ROUND(D18/$E18*100,1)</f>
        <v>93.7</v>
      </c>
      <c r="H18" s="39" t="n">
        <f aca="false">F18+G18</f>
        <v>100</v>
      </c>
    </row>
    <row r="19" customFormat="false" ht="12" hidden="false" customHeight="false" outlineLevel="0" collapsed="false">
      <c r="B19" s="33" t="n">
        <v>2009</v>
      </c>
      <c r="C19" s="34" t="n">
        <v>9492</v>
      </c>
      <c r="D19" s="36" t="n">
        <v>137848</v>
      </c>
      <c r="E19" s="36" t="n">
        <f aca="false">C19+D19</f>
        <v>147340</v>
      </c>
      <c r="F19" s="37" t="n">
        <f aca="false">ROUND(C19/$E19*100,1)</f>
        <v>6.4</v>
      </c>
      <c r="G19" s="41" t="n">
        <f aca="false">ROUND(D19/$E19*100,1)</f>
        <v>93.6</v>
      </c>
      <c r="H19" s="39" t="n">
        <f aca="false">F19+G19</f>
        <v>100</v>
      </c>
    </row>
    <row r="20" customFormat="false" ht="12" hidden="false" customHeight="false" outlineLevel="0" collapsed="false">
      <c r="B20" s="33" t="n">
        <v>2010</v>
      </c>
      <c r="C20" s="34" t="n">
        <v>10253</v>
      </c>
      <c r="D20" s="36" t="n">
        <v>143490</v>
      </c>
      <c r="E20" s="36" t="n">
        <v>153743</v>
      </c>
      <c r="F20" s="42" t="n">
        <v>6.7</v>
      </c>
      <c r="G20" s="43" t="n">
        <v>93.3</v>
      </c>
      <c r="H20" s="39" t="n">
        <v>100</v>
      </c>
    </row>
    <row r="21" customFormat="false" ht="12" hidden="false" customHeight="false" outlineLevel="0" collapsed="false">
      <c r="B21" s="33" t="n">
        <v>2011</v>
      </c>
      <c r="C21" s="42"/>
      <c r="D21" s="43"/>
      <c r="E21" s="43"/>
      <c r="F21" s="42"/>
      <c r="G21" s="43"/>
      <c r="H21" s="44"/>
    </row>
    <row r="22" customFormat="false" ht="12" hidden="false" customHeight="false" outlineLevel="0" collapsed="false">
      <c r="B22" s="33" t="n">
        <v>2012</v>
      </c>
      <c r="C22" s="45" t="n">
        <v>11103</v>
      </c>
      <c r="D22" s="43"/>
      <c r="E22" s="43"/>
      <c r="F22" s="46"/>
      <c r="G22" s="47"/>
      <c r="H22" s="48"/>
    </row>
    <row r="23" customFormat="false" ht="12" hidden="false" customHeight="false" outlineLevel="0" collapsed="false">
      <c r="B23" s="49" t="s">
        <v>49</v>
      </c>
      <c r="C23" s="50" t="n">
        <v>11103</v>
      </c>
      <c r="D23" s="51"/>
      <c r="E23" s="52"/>
      <c r="F23" s="53"/>
      <c r="G23" s="51"/>
      <c r="H23" s="52"/>
    </row>
    <row r="24" customFormat="false" ht="12" hidden="false" customHeight="false" outlineLevel="0" collapsed="false">
      <c r="B24" s="54" t="s">
        <v>50</v>
      </c>
      <c r="C24" s="55"/>
      <c r="D24" s="43"/>
      <c r="E24" s="43"/>
      <c r="F24" s="43"/>
      <c r="G24" s="43"/>
      <c r="H24" s="43"/>
    </row>
    <row r="25" customFormat="false" ht="12" hidden="false" customHeight="false" outlineLevel="0" collapsed="false">
      <c r="B25" s="56" t="s">
        <v>51</v>
      </c>
      <c r="C25" s="43"/>
      <c r="D25" s="43"/>
      <c r="E25" s="43"/>
      <c r="F25" s="43"/>
      <c r="G25" s="43"/>
      <c r="H25" s="43"/>
      <c r="I25" s="57"/>
      <c r="J25" s="57"/>
      <c r="K25" s="58"/>
    </row>
    <row r="26" customFormat="false" ht="12" hidden="false" customHeight="false" outlineLevel="0" collapsed="false">
      <c r="B26" s="59"/>
      <c r="C26" s="43"/>
      <c r="D26" s="43"/>
      <c r="E26" s="43"/>
      <c r="F26" s="43"/>
      <c r="G26" s="43"/>
      <c r="H26" s="43"/>
      <c r="I26" s="57"/>
      <c r="J26" s="57"/>
      <c r="K26" s="58"/>
    </row>
    <row r="49" customFormat="false" ht="12" hidden="false" customHeight="false" outlineLevel="0" collapsed="false">
      <c r="B49" s="0"/>
    </row>
    <row r="50" customFormat="false" ht="12" hidden="false" customHeight="false" outlineLevel="0" collapsed="false">
      <c r="B50" s="0"/>
    </row>
    <row r="51" customFormat="false" ht="12" hidden="false" customHeight="false" outlineLevel="0" collapsed="false">
      <c r="B51" s="0"/>
    </row>
  </sheetData>
  <mergeCells count="2">
    <mergeCell ref="C10:E10"/>
    <mergeCell ref="F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8" min="3" style="0" width="11.99"/>
    <col collapsed="false" customWidth="true" hidden="false" outlineLevel="0" max="9" min="9" style="0" width="11.66"/>
    <col collapsed="false" customWidth="true" hidden="false" outlineLevel="0" max="10" min="10" style="0" width="11.99"/>
    <col collapsed="false" customWidth="true" hidden="false" outlineLevel="0" max="11" min="11" style="0" width="15.15"/>
  </cols>
  <sheetData>
    <row r="1" customFormat="false" ht="13" hidden="false" customHeight="false" outlineLevel="0" collapsed="false">
      <c r="B1" s="22" t="s">
        <v>52</v>
      </c>
      <c r="C1" s="10"/>
      <c r="D1" s="10"/>
    </row>
    <row r="2" customFormat="false" ht="12" hidden="false" customHeight="false" outlineLevel="0" collapsed="false">
      <c r="B2" s="23"/>
      <c r="C2" s="24"/>
    </row>
    <row r="3" customFormat="false" ht="12" hidden="false" customHeight="false" outlineLevel="0" collapsed="false">
      <c r="B3" s="25" t="s">
        <v>41</v>
      </c>
    </row>
    <row r="4" customFormat="false" ht="12" hidden="false" customHeight="false" outlineLevel="0" collapsed="false">
      <c r="B4" s="15"/>
    </row>
    <row r="5" customFormat="false" ht="12" hidden="false" customHeight="false" outlineLevel="0" collapsed="false">
      <c r="B5" s="15"/>
    </row>
    <row r="6" customFormat="false" ht="12" hidden="false" customHeight="false" outlineLevel="0" collapsed="false">
      <c r="B6" s="15"/>
    </row>
    <row r="7" customFormat="false" ht="12" hidden="false" customHeight="false" outlineLevel="0" collapsed="false">
      <c r="B7" s="15"/>
    </row>
    <row r="8" customFormat="false" ht="12" hidden="false" customHeight="false" outlineLevel="0" collapsed="false">
      <c r="B8" s="15"/>
    </row>
    <row r="9" customFormat="false" ht="12" hidden="false" customHeight="false" outlineLevel="0" collapsed="false">
      <c r="B9" s="25" t="s">
        <v>53</v>
      </c>
    </row>
    <row r="10" customFormat="false" ht="12" hidden="false" customHeight="true" outlineLevel="0" collapsed="false">
      <c r="B10" s="26" t="s">
        <v>43</v>
      </c>
      <c r="C10" s="28" t="s">
        <v>54</v>
      </c>
      <c r="D10" s="28"/>
      <c r="E10" s="28"/>
    </row>
    <row r="11" customFormat="false" ht="12" hidden="false" customHeight="false" outlineLevel="0" collapsed="false">
      <c r="B11" s="29"/>
      <c r="C11" s="60" t="s">
        <v>46</v>
      </c>
      <c r="D11" s="61" t="s">
        <v>47</v>
      </c>
      <c r="E11" s="62" t="s">
        <v>48</v>
      </c>
    </row>
    <row r="12" customFormat="false" ht="12" hidden="false" customHeight="false" outlineLevel="0" collapsed="false">
      <c r="B12" s="33" t="n">
        <v>2002</v>
      </c>
      <c r="C12" s="34" t="n">
        <v>470</v>
      </c>
      <c r="D12" s="35" t="n">
        <v>11106</v>
      </c>
      <c r="E12" s="63" t="n">
        <f aca="false">C12+D12</f>
        <v>11576</v>
      </c>
      <c r="G12" s="35"/>
    </row>
    <row r="13" customFormat="false" ht="12" hidden="false" customHeight="false" outlineLevel="0" collapsed="false">
      <c r="B13" s="33" t="n">
        <v>2003</v>
      </c>
      <c r="C13" s="34" t="n">
        <v>487</v>
      </c>
      <c r="D13" s="35" t="n">
        <v>10776</v>
      </c>
      <c r="E13" s="63" t="n">
        <f aca="false">C13+D13</f>
        <v>11263</v>
      </c>
      <c r="G13" s="35"/>
    </row>
    <row r="14" customFormat="false" ht="12" hidden="false" customHeight="false" outlineLevel="0" collapsed="false">
      <c r="B14" s="33" t="n">
        <v>2004</v>
      </c>
      <c r="C14" s="34" t="n">
        <v>547</v>
      </c>
      <c r="D14" s="35" t="n">
        <v>11029</v>
      </c>
      <c r="E14" s="63" t="n">
        <f aca="false">C14+D14</f>
        <v>11576</v>
      </c>
      <c r="G14" s="35"/>
    </row>
    <row r="15" customFormat="false" ht="12" hidden="false" customHeight="false" outlineLevel="0" collapsed="false">
      <c r="B15" s="33" t="n">
        <v>2005</v>
      </c>
      <c r="C15" s="34" t="n">
        <v>559</v>
      </c>
      <c r="D15" s="35" t="n">
        <v>11185</v>
      </c>
      <c r="E15" s="63" t="n">
        <f aca="false">C15+D15</f>
        <v>11744</v>
      </c>
      <c r="G15" s="35"/>
    </row>
    <row r="16" customFormat="false" ht="12" hidden="false" customHeight="false" outlineLevel="0" collapsed="false">
      <c r="B16" s="33" t="n">
        <v>2006</v>
      </c>
      <c r="C16" s="34" t="n">
        <v>568</v>
      </c>
      <c r="D16" s="35" t="n">
        <v>10796</v>
      </c>
      <c r="E16" s="63" t="n">
        <f aca="false">C16+D16</f>
        <v>11364</v>
      </c>
      <c r="G16" s="35"/>
    </row>
    <row r="17" customFormat="false" ht="12" hidden="false" customHeight="false" outlineLevel="0" collapsed="false">
      <c r="B17" s="33" t="n">
        <v>2007</v>
      </c>
      <c r="C17" s="40" t="n">
        <v>651</v>
      </c>
      <c r="D17" s="36" t="n">
        <v>11076</v>
      </c>
      <c r="E17" s="63" t="n">
        <f aca="false">C17+D17</f>
        <v>11727</v>
      </c>
      <c r="G17" s="35"/>
    </row>
    <row r="18" customFormat="false" ht="12" hidden="false" customHeight="false" outlineLevel="0" collapsed="false">
      <c r="B18" s="33" t="n">
        <v>2008</v>
      </c>
      <c r="C18" s="34" t="n">
        <v>739</v>
      </c>
      <c r="D18" s="36" t="n">
        <v>11499</v>
      </c>
      <c r="E18" s="63" t="n">
        <f aca="false">C18+D18</f>
        <v>12238</v>
      </c>
      <c r="G18" s="35"/>
    </row>
    <row r="19" customFormat="false" ht="12" hidden="false" customHeight="false" outlineLevel="0" collapsed="false">
      <c r="B19" s="33" t="n">
        <v>2009</v>
      </c>
      <c r="C19" s="42" t="n">
        <v>731</v>
      </c>
      <c r="D19" s="36" t="n">
        <v>11607</v>
      </c>
      <c r="E19" s="63" t="n">
        <f aca="false">C19+D19</f>
        <v>12338</v>
      </c>
      <c r="G19" s="35"/>
    </row>
    <row r="20" customFormat="false" ht="12" hidden="false" customHeight="false" outlineLevel="0" collapsed="false">
      <c r="B20" s="33" t="n">
        <v>2010</v>
      </c>
      <c r="C20" s="42" t="n">
        <v>751</v>
      </c>
      <c r="D20" s="64" t="n">
        <v>11591</v>
      </c>
      <c r="E20" s="63" t="n">
        <f aca="false">C20+D20</f>
        <v>12342</v>
      </c>
      <c r="G20" s="35"/>
    </row>
    <row r="21" customFormat="false" ht="12" hidden="false" customHeight="false" outlineLevel="0" collapsed="false">
      <c r="B21" s="33" t="n">
        <v>2011</v>
      </c>
      <c r="C21" s="42" t="n">
        <v>718</v>
      </c>
      <c r="D21" s="64" t="n">
        <v>12276</v>
      </c>
      <c r="E21" s="63" t="n">
        <f aca="false">C21+D21</f>
        <v>12994</v>
      </c>
      <c r="G21" s="35"/>
    </row>
    <row r="22" customFormat="false" ht="12" hidden="false" customHeight="false" outlineLevel="0" collapsed="false">
      <c r="B22" s="33" t="n">
        <v>2012</v>
      </c>
      <c r="C22" s="45" t="n">
        <v>813</v>
      </c>
      <c r="D22" s="43"/>
      <c r="E22" s="44"/>
    </row>
    <row r="23" customFormat="false" ht="12" hidden="false" customHeight="false" outlineLevel="0" collapsed="false">
      <c r="B23" s="49" t="s">
        <v>49</v>
      </c>
      <c r="C23" s="50" t="n">
        <v>813</v>
      </c>
      <c r="D23" s="51"/>
      <c r="E23" s="52"/>
    </row>
    <row r="24" customFormat="false" ht="12" hidden="false" customHeight="false" outlineLevel="0" collapsed="false">
      <c r="B24" s="54"/>
      <c r="C24" s="55"/>
      <c r="D24" s="43"/>
      <c r="E24" s="43"/>
      <c r="F24" s="43"/>
      <c r="G24" s="43"/>
      <c r="H24" s="43"/>
    </row>
    <row r="25" customFormat="false" ht="12" hidden="false" customHeight="false" outlineLevel="0" collapsed="false">
      <c r="B25" s="25"/>
      <c r="K25" s="58"/>
    </row>
    <row r="26" customFormat="false" ht="12" hidden="false" customHeight="false" outlineLevel="0" collapsed="false">
      <c r="B26" s="15"/>
      <c r="K26" s="58"/>
    </row>
    <row r="27" customFormat="false" ht="12" hidden="false" customHeight="false" outlineLevel="0" collapsed="false">
      <c r="B27" s="15"/>
    </row>
    <row r="28" customFormat="false" ht="12" hidden="false" customHeight="false" outlineLevel="0" collapsed="false">
      <c r="B28" s="15"/>
    </row>
    <row r="29" customFormat="false" ht="12" hidden="false" customHeight="false" outlineLevel="0" collapsed="false">
      <c r="B29" s="15"/>
    </row>
    <row r="30" customFormat="false" ht="12" hidden="false" customHeight="false" outlineLevel="0" collapsed="false">
      <c r="B30" s="15"/>
    </row>
    <row r="31" customFormat="false" ht="12" hidden="false" customHeight="false" outlineLevel="0" collapsed="false">
      <c r="B31" s="15"/>
    </row>
    <row r="32" customFormat="false" ht="12" hidden="false" customHeight="false" outlineLevel="0" collapsed="false">
      <c r="B32" s="15"/>
    </row>
    <row r="33" customFormat="false" ht="12" hidden="false" customHeight="false" outlineLevel="0" collapsed="false">
      <c r="B33" s="15"/>
    </row>
    <row r="34" customFormat="false" ht="12" hidden="false" customHeight="false" outlineLevel="0" collapsed="false">
      <c r="B34" s="15"/>
    </row>
    <row r="35" customFormat="false" ht="12" hidden="false" customHeight="false" outlineLevel="0" collapsed="false">
      <c r="B35" s="15"/>
    </row>
    <row r="36" customFormat="false" ht="12" hidden="false" customHeight="false" outlineLevel="0" collapsed="false">
      <c r="B36" s="15"/>
    </row>
    <row r="37" customFormat="false" ht="12" hidden="false" customHeight="false" outlineLevel="0" collapsed="false">
      <c r="B37" s="15"/>
    </row>
    <row r="38" customFormat="false" ht="12" hidden="false" customHeight="false" outlineLevel="0" collapsed="false">
      <c r="B38" s="15"/>
    </row>
    <row r="39" customFormat="false" ht="12" hidden="false" customHeight="false" outlineLevel="0" collapsed="false">
      <c r="B39" s="15"/>
    </row>
    <row r="40" customFormat="false" ht="12" hidden="false" customHeight="false" outlineLevel="0" collapsed="false">
      <c r="B40" s="15"/>
    </row>
    <row r="41" customFormat="false" ht="12" hidden="false" customHeight="false" outlineLevel="0" collapsed="false">
      <c r="B41" s="15"/>
    </row>
    <row r="42" customFormat="false" ht="12" hidden="false" customHeight="false" outlineLevel="0" collapsed="false">
      <c r="B42" s="15"/>
    </row>
    <row r="43" customFormat="false" ht="12" hidden="false" customHeight="false" outlineLevel="0" collapsed="false">
      <c r="B43" s="15"/>
    </row>
    <row r="44" customFormat="false" ht="12" hidden="false" customHeight="false" outlineLevel="0" collapsed="false">
      <c r="B44" s="15"/>
    </row>
    <row r="45" customFormat="false" ht="12" hidden="false" customHeight="false" outlineLevel="0" collapsed="false">
      <c r="B45" s="15"/>
    </row>
  </sheetData>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8" min="3" style="0" width="12.5"/>
    <col collapsed="false" customWidth="true" hidden="false" outlineLevel="0" max="9" min="9" style="0" width="11.66"/>
    <col collapsed="false" customWidth="true" hidden="false" outlineLevel="0" max="10" min="10" style="0" width="11.99"/>
    <col collapsed="false" customWidth="true" hidden="false" outlineLevel="0" max="11" min="11" style="0" width="15.15"/>
  </cols>
  <sheetData>
    <row r="1" customFormat="false" ht="13" hidden="false" customHeight="false" outlineLevel="0" collapsed="false">
      <c r="B1" s="22" t="s">
        <v>55</v>
      </c>
      <c r="C1" s="10"/>
      <c r="D1" s="10"/>
    </row>
    <row r="2" customFormat="false" ht="12" hidden="false" customHeight="false" outlineLevel="0" collapsed="false">
      <c r="B2" s="23"/>
      <c r="C2" s="24"/>
    </row>
    <row r="3" customFormat="false" ht="12" hidden="false" customHeight="false" outlineLevel="0" collapsed="false">
      <c r="B3" s="25" t="s">
        <v>41</v>
      </c>
    </row>
    <row r="4" customFormat="false" ht="12" hidden="false" customHeight="false" outlineLevel="0" collapsed="false">
      <c r="B4" s="15"/>
    </row>
    <row r="5" customFormat="false" ht="12" hidden="false" customHeight="false" outlineLevel="0" collapsed="false">
      <c r="B5" s="15"/>
    </row>
    <row r="6" customFormat="false" ht="12" hidden="false" customHeight="false" outlineLevel="0" collapsed="false">
      <c r="B6" s="15"/>
    </row>
    <row r="7" customFormat="false" ht="12" hidden="false" customHeight="false" outlineLevel="0" collapsed="false">
      <c r="B7" s="15"/>
    </row>
    <row r="8" customFormat="false" ht="12" hidden="false" customHeight="false" outlineLevel="0" collapsed="false">
      <c r="B8" s="15"/>
    </row>
    <row r="9" customFormat="false" ht="12.75" hidden="false" customHeight="true" outlineLevel="0" collapsed="false">
      <c r="B9" s="25" t="s">
        <v>56</v>
      </c>
    </row>
    <row r="10" customFormat="false" ht="12.75" hidden="false" customHeight="true" outlineLevel="0" collapsed="false">
      <c r="B10" s="26" t="s">
        <v>43</v>
      </c>
      <c r="C10" s="65" t="s">
        <v>57</v>
      </c>
      <c r="D10" s="65"/>
    </row>
    <row r="11" customFormat="false" ht="12" hidden="false" customHeight="false" outlineLevel="0" collapsed="false">
      <c r="B11" s="29"/>
      <c r="C11" s="60" t="s">
        <v>46</v>
      </c>
      <c r="D11" s="62" t="s">
        <v>47</v>
      </c>
    </row>
    <row r="12" customFormat="false" ht="12" hidden="false" customHeight="false" outlineLevel="0" collapsed="false">
      <c r="B12" s="66" t="n">
        <v>2002</v>
      </c>
      <c r="C12" s="66" t="s">
        <v>58</v>
      </c>
      <c r="D12" s="67" t="s">
        <v>59</v>
      </c>
    </row>
    <row r="13" customFormat="false" ht="12" hidden="false" customHeight="false" outlineLevel="0" collapsed="false">
      <c r="B13" s="33" t="n">
        <v>2003</v>
      </c>
      <c r="C13" s="68" t="s">
        <v>58</v>
      </c>
      <c r="D13" s="69" t="s">
        <v>59</v>
      </c>
    </row>
    <row r="14" customFormat="false" ht="12" hidden="false" customHeight="false" outlineLevel="0" collapsed="false">
      <c r="B14" s="33" t="n">
        <v>2004</v>
      </c>
      <c r="C14" s="68" t="s">
        <v>60</v>
      </c>
      <c r="D14" s="69" t="s">
        <v>60</v>
      </c>
    </row>
    <row r="15" customFormat="false" ht="12" hidden="false" customHeight="false" outlineLevel="0" collapsed="false">
      <c r="B15" s="33" t="n">
        <v>2005</v>
      </c>
      <c r="C15" s="68" t="s">
        <v>59</v>
      </c>
      <c r="D15" s="69" t="s">
        <v>60</v>
      </c>
    </row>
    <row r="16" customFormat="false" ht="12" hidden="false" customHeight="false" outlineLevel="0" collapsed="false">
      <c r="B16" s="33" t="n">
        <v>2006</v>
      </c>
      <c r="C16" s="68" t="s">
        <v>59</v>
      </c>
      <c r="D16" s="69" t="s">
        <v>59</v>
      </c>
    </row>
    <row r="17" customFormat="false" ht="12" hidden="false" customHeight="false" outlineLevel="0" collapsed="false">
      <c r="B17" s="33" t="n">
        <v>2007</v>
      </c>
      <c r="C17" s="68" t="s">
        <v>60</v>
      </c>
      <c r="D17" s="69" t="s">
        <v>59</v>
      </c>
    </row>
    <row r="18" customFormat="false" ht="12" hidden="false" customHeight="false" outlineLevel="0" collapsed="false">
      <c r="B18" s="33" t="n">
        <v>2008</v>
      </c>
      <c r="C18" s="68" t="s">
        <v>60</v>
      </c>
      <c r="D18" s="69" t="s">
        <v>59</v>
      </c>
    </row>
    <row r="19" customFormat="false" ht="12" hidden="false" customHeight="false" outlineLevel="0" collapsed="false">
      <c r="B19" s="33" t="n">
        <v>2009</v>
      </c>
      <c r="C19" s="70" t="s">
        <v>60</v>
      </c>
      <c r="D19" s="71" t="s">
        <v>60</v>
      </c>
    </row>
    <row r="20" customFormat="false" ht="12" hidden="false" customHeight="false" outlineLevel="0" collapsed="false">
      <c r="B20" s="33" t="n">
        <v>2010</v>
      </c>
      <c r="C20" s="70" t="s">
        <v>61</v>
      </c>
      <c r="D20" s="71" t="s">
        <v>62</v>
      </c>
    </row>
    <row r="21" customFormat="false" ht="12" hidden="false" customHeight="false" outlineLevel="0" collapsed="false">
      <c r="B21" s="33" t="n">
        <v>2011</v>
      </c>
      <c r="C21" s="42"/>
      <c r="D21" s="44"/>
    </row>
    <row r="22" customFormat="false" ht="12" hidden="false" customHeight="false" outlineLevel="0" collapsed="false">
      <c r="B22" s="33" t="n">
        <v>2012</v>
      </c>
      <c r="C22" s="42"/>
      <c r="D22" s="44"/>
    </row>
    <row r="23" customFormat="false" ht="12" hidden="false" customHeight="false" outlineLevel="0" collapsed="false">
      <c r="B23" s="49" t="s">
        <v>49</v>
      </c>
      <c r="C23" s="72" t="s">
        <v>63</v>
      </c>
      <c r="D23" s="52"/>
    </row>
    <row r="24" customFormat="false" ht="12" hidden="false" customHeight="false" outlineLevel="0" collapsed="false">
      <c r="B24" s="54"/>
      <c r="C24" s="73"/>
      <c r="D24" s="43"/>
    </row>
    <row r="25" customFormat="false" ht="12" hidden="false" customHeight="false" outlineLevel="0" collapsed="false">
      <c r="B25" s="25"/>
      <c r="C25" s="43"/>
      <c r="D25" s="43"/>
      <c r="E25" s="43"/>
      <c r="F25" s="43"/>
      <c r="G25" s="43"/>
      <c r="H25" s="43"/>
      <c r="I25" s="57"/>
      <c r="J25" s="57"/>
      <c r="K25" s="58"/>
    </row>
    <row r="26" customFormat="false" ht="12" hidden="false" customHeight="false" outlineLevel="0" collapsed="false">
      <c r="B26" s="59"/>
      <c r="C26" s="43"/>
      <c r="D26" s="43"/>
      <c r="E26" s="43"/>
      <c r="F26" s="43"/>
      <c r="G26" s="43"/>
      <c r="H26" s="43"/>
      <c r="I26" s="57"/>
      <c r="J26" s="57"/>
      <c r="K26" s="58"/>
    </row>
    <row r="27" customFormat="false" ht="12" hidden="false" customHeight="false" outlineLevel="0" collapsed="false">
      <c r="B27" s="15"/>
    </row>
    <row r="28" customFormat="false" ht="12" hidden="false" customHeight="false" outlineLevel="0" collapsed="false">
      <c r="B28" s="25"/>
    </row>
    <row r="74" customFormat="false" ht="12" hidden="false" customHeight="false" outlineLevel="0" collapsed="false">
      <c r="A74" s="74"/>
      <c r="B74" s="74"/>
      <c r="C74" s="74"/>
      <c r="D74" s="74"/>
      <c r="E74" s="74"/>
      <c r="F74" s="74"/>
      <c r="G74" s="74"/>
      <c r="H74" s="74"/>
      <c r="I74" s="74"/>
      <c r="J74" s="74"/>
      <c r="K74" s="74"/>
    </row>
    <row r="75" customFormat="false" ht="12" hidden="false" customHeight="false" outlineLevel="0" collapsed="false">
      <c r="A75" s="74"/>
      <c r="B75" s="74"/>
      <c r="C75" s="74"/>
      <c r="D75" s="74"/>
      <c r="E75" s="74"/>
      <c r="F75" s="74"/>
      <c r="G75" s="74"/>
      <c r="H75" s="74"/>
      <c r="I75" s="74"/>
      <c r="J75" s="74"/>
      <c r="K75" s="74"/>
    </row>
    <row r="76" customFormat="false" ht="12" hidden="false" customHeight="false" outlineLevel="0" collapsed="false">
      <c r="A76" s="74"/>
      <c r="B76" s="74"/>
      <c r="C76" s="74"/>
      <c r="D76" s="74"/>
      <c r="E76" s="74"/>
      <c r="F76" s="74"/>
      <c r="G76" s="74"/>
      <c r="H76" s="74"/>
      <c r="I76" s="74"/>
      <c r="J76" s="74"/>
      <c r="K76" s="74"/>
    </row>
    <row r="77" s="77" customFormat="true" ht="12" hidden="false" customHeight="false" outlineLevel="0" collapsed="false">
      <c r="A77" s="75"/>
      <c r="B77" s="76" t="s">
        <v>56</v>
      </c>
      <c r="C77" s="75"/>
      <c r="D77" s="75"/>
      <c r="E77" s="75"/>
      <c r="F77" s="75"/>
      <c r="G77" s="75"/>
      <c r="H77" s="75"/>
      <c r="I77" s="75"/>
      <c r="J77" s="75"/>
      <c r="K77" s="74"/>
    </row>
    <row r="78" s="77" customFormat="true" ht="12" hidden="false" customHeight="true" outlineLevel="0" collapsed="false">
      <c r="A78" s="75"/>
      <c r="B78" s="78" t="s">
        <v>43</v>
      </c>
      <c r="C78" s="79" t="s">
        <v>57</v>
      </c>
      <c r="D78" s="79"/>
      <c r="E78" s="75"/>
      <c r="F78" s="75"/>
      <c r="G78" s="75"/>
      <c r="H78" s="75"/>
      <c r="I78" s="75"/>
      <c r="J78" s="75"/>
      <c r="K78" s="74"/>
    </row>
    <row r="79" s="77" customFormat="true" ht="12" hidden="false" customHeight="false" outlineLevel="0" collapsed="false">
      <c r="A79" s="75"/>
      <c r="B79" s="76"/>
      <c r="C79" s="80" t="s">
        <v>46</v>
      </c>
      <c r="D79" s="80" t="s">
        <v>47</v>
      </c>
      <c r="E79" s="75" t="s">
        <v>64</v>
      </c>
      <c r="F79" s="75"/>
      <c r="G79" s="75"/>
      <c r="H79" s="75"/>
      <c r="I79" s="75"/>
      <c r="J79" s="75"/>
      <c r="K79" s="74"/>
    </row>
    <row r="80" s="77" customFormat="true" ht="12" hidden="false" customHeight="false" outlineLevel="0" collapsed="false">
      <c r="A80" s="75"/>
      <c r="B80" s="81" t="n">
        <v>2002</v>
      </c>
      <c r="C80" s="82" t="n">
        <v>3.13</v>
      </c>
      <c r="D80" s="82" t="n">
        <v>3.25</v>
      </c>
      <c r="E80" s="83" t="n">
        <v>2002</v>
      </c>
      <c r="F80" s="83" t="n">
        <v>0.5</v>
      </c>
      <c r="G80" s="75"/>
      <c r="H80" s="75"/>
      <c r="I80" s="75"/>
      <c r="J80" s="75"/>
      <c r="K80" s="74"/>
    </row>
    <row r="81" s="77" customFormat="true" ht="12" hidden="false" customHeight="false" outlineLevel="0" collapsed="false">
      <c r="A81" s="75"/>
      <c r="B81" s="81" t="n">
        <v>2003</v>
      </c>
      <c r="C81" s="82" t="n">
        <v>3.18</v>
      </c>
      <c r="D81" s="82" t="n">
        <v>3.29</v>
      </c>
      <c r="E81" s="83" t="n">
        <v>2002</v>
      </c>
      <c r="F81" s="84" t="n">
        <v>1</v>
      </c>
      <c r="G81" s="75"/>
      <c r="H81" s="75"/>
      <c r="I81" s="75"/>
      <c r="J81" s="75"/>
      <c r="K81" s="74"/>
    </row>
    <row r="82" s="77" customFormat="true" ht="12" hidden="false" customHeight="false" outlineLevel="0" collapsed="false">
      <c r="A82" s="75"/>
      <c r="B82" s="81" t="n">
        <v>2004</v>
      </c>
      <c r="C82" s="82" t="n">
        <v>3.3</v>
      </c>
      <c r="D82" s="82" t="n">
        <v>3.32</v>
      </c>
      <c r="E82" s="83" t="n">
        <v>2002</v>
      </c>
      <c r="F82" s="84" t="n">
        <v>1.5</v>
      </c>
      <c r="G82" s="75"/>
      <c r="H82" s="75"/>
      <c r="I82" s="75"/>
      <c r="J82" s="75"/>
      <c r="K82" s="74"/>
    </row>
    <row r="83" s="77" customFormat="true" ht="12" hidden="false" customHeight="false" outlineLevel="0" collapsed="false">
      <c r="A83" s="75"/>
      <c r="B83" s="81" t="n">
        <v>2005</v>
      </c>
      <c r="C83" s="82" t="n">
        <v>3.27</v>
      </c>
      <c r="D83" s="82" t="n">
        <v>3.3</v>
      </c>
      <c r="E83" s="83" t="n">
        <v>2002</v>
      </c>
      <c r="F83" s="84" t="n">
        <v>2</v>
      </c>
      <c r="G83" s="75"/>
      <c r="H83" s="75"/>
      <c r="I83" s="75"/>
      <c r="J83" s="75"/>
      <c r="K83" s="74"/>
    </row>
    <row r="84" s="77" customFormat="true" ht="12" hidden="false" customHeight="false" outlineLevel="0" collapsed="false">
      <c r="A84" s="75"/>
      <c r="B84" s="81" t="n">
        <v>2006</v>
      </c>
      <c r="C84" s="82" t="n">
        <v>3.25</v>
      </c>
      <c r="D84" s="82" t="n">
        <v>3.29</v>
      </c>
      <c r="E84" s="83" t="n">
        <v>2002</v>
      </c>
      <c r="F84" s="84" t="n">
        <v>2.5</v>
      </c>
      <c r="G84" s="75"/>
      <c r="H84" s="75"/>
      <c r="I84" s="75"/>
      <c r="J84" s="75"/>
      <c r="K84" s="74"/>
    </row>
    <row r="85" s="77" customFormat="true" ht="12" hidden="false" customHeight="false" outlineLevel="0" collapsed="false">
      <c r="A85" s="75"/>
      <c r="B85" s="81" t="n">
        <v>2007</v>
      </c>
      <c r="C85" s="82" t="n">
        <v>3.32</v>
      </c>
      <c r="D85" s="82" t="n">
        <v>3.27</v>
      </c>
      <c r="E85" s="83" t="n">
        <v>2002</v>
      </c>
      <c r="F85" s="84" t="n">
        <v>3</v>
      </c>
      <c r="G85" s="75"/>
      <c r="H85" s="75"/>
      <c r="I85" s="75"/>
      <c r="J85" s="75"/>
      <c r="K85" s="74"/>
    </row>
    <row r="86" s="77" customFormat="true" ht="12" hidden="false" customHeight="false" outlineLevel="0" collapsed="false">
      <c r="A86" s="75"/>
      <c r="B86" s="81" t="n">
        <v>2008</v>
      </c>
      <c r="C86" s="82" t="n">
        <v>3.32</v>
      </c>
      <c r="D86" s="82" t="n">
        <v>3.28</v>
      </c>
      <c r="E86" s="83" t="n">
        <v>2002</v>
      </c>
      <c r="F86" s="84" t="n">
        <v>3.5</v>
      </c>
      <c r="G86" s="75"/>
      <c r="H86" s="75"/>
      <c r="I86" s="75"/>
      <c r="J86" s="75"/>
      <c r="K86" s="74"/>
    </row>
    <row r="87" s="77" customFormat="true" ht="12" hidden="false" customHeight="false" outlineLevel="0" collapsed="false">
      <c r="A87" s="75"/>
      <c r="B87" s="81" t="n">
        <v>2009</v>
      </c>
      <c r="C87" s="85" t="n">
        <v>3.37</v>
      </c>
      <c r="D87" s="75" t="n">
        <v>3.32</v>
      </c>
      <c r="E87" s="83" t="n">
        <v>2002</v>
      </c>
      <c r="F87" s="84" t="n">
        <v>4</v>
      </c>
      <c r="G87" s="75"/>
      <c r="H87" s="75"/>
      <c r="I87" s="75"/>
      <c r="J87" s="75"/>
      <c r="K87" s="74"/>
    </row>
    <row r="88" s="77" customFormat="true" ht="12" hidden="false" customHeight="false" outlineLevel="0" collapsed="false">
      <c r="A88" s="75"/>
      <c r="B88" s="81" t="n">
        <v>2010</v>
      </c>
      <c r="C88" s="85" t="n">
        <v>3.58</v>
      </c>
      <c r="D88" s="75" t="n">
        <v>3.5</v>
      </c>
      <c r="E88" s="75"/>
      <c r="F88" s="75"/>
      <c r="G88" s="75"/>
      <c r="H88" s="75"/>
      <c r="I88" s="75"/>
      <c r="J88" s="75"/>
      <c r="K88" s="74"/>
    </row>
    <row r="89" s="77" customFormat="true" ht="12" hidden="false" customHeight="false" outlineLevel="0" collapsed="false">
      <c r="A89" s="75"/>
      <c r="B89" s="81" t="n">
        <v>2011</v>
      </c>
      <c r="C89" s="85" t="e">
        <f aca="false">NA()</f>
        <v>#N/A</v>
      </c>
      <c r="D89" s="75"/>
      <c r="E89" s="75"/>
      <c r="F89" s="75"/>
      <c r="G89" s="75"/>
      <c r="H89" s="75"/>
      <c r="I89" s="75"/>
      <c r="J89" s="75"/>
      <c r="K89" s="74"/>
    </row>
    <row r="90" s="77" customFormat="true" ht="12" hidden="false" customHeight="false" outlineLevel="0" collapsed="false">
      <c r="A90" s="75"/>
      <c r="B90" s="81" t="n">
        <v>2012</v>
      </c>
      <c r="C90" s="85" t="n">
        <v>3.08</v>
      </c>
      <c r="D90" s="75"/>
      <c r="E90" s="75"/>
      <c r="F90" s="75"/>
      <c r="G90" s="75"/>
      <c r="H90" s="75"/>
      <c r="I90" s="75"/>
      <c r="J90" s="75"/>
      <c r="K90" s="74"/>
    </row>
    <row r="91" s="77" customFormat="true" ht="12" hidden="false" customHeight="false" outlineLevel="0" collapsed="false">
      <c r="A91" s="75"/>
      <c r="B91" s="81" t="s">
        <v>49</v>
      </c>
      <c r="C91" s="86" t="n">
        <v>3.08</v>
      </c>
      <c r="D91" s="75"/>
      <c r="E91" s="75"/>
      <c r="F91" s="75"/>
      <c r="G91" s="75"/>
      <c r="H91" s="75"/>
      <c r="I91" s="75"/>
      <c r="J91" s="75"/>
      <c r="K91" s="74"/>
    </row>
    <row r="92" s="77" customFormat="true" ht="12" hidden="false" customHeight="false" outlineLevel="0" collapsed="false">
      <c r="A92" s="75"/>
      <c r="B92" s="75"/>
      <c r="C92" s="75"/>
      <c r="D92" s="75"/>
      <c r="E92" s="75"/>
      <c r="F92" s="75"/>
      <c r="G92" s="75"/>
      <c r="H92" s="75"/>
      <c r="I92" s="75"/>
      <c r="J92" s="75"/>
      <c r="K92" s="74"/>
    </row>
    <row r="93" s="77" customFormat="true" ht="12" hidden="false" customHeight="false" outlineLevel="0" collapsed="false">
      <c r="A93" s="75"/>
      <c r="B93" s="75"/>
      <c r="C93" s="75"/>
      <c r="D93" s="75"/>
      <c r="E93" s="75"/>
      <c r="F93" s="75"/>
      <c r="G93" s="75"/>
      <c r="H93" s="75"/>
      <c r="I93" s="75"/>
      <c r="J93" s="75"/>
      <c r="K93" s="74"/>
    </row>
    <row r="94" s="77" customFormat="true" ht="12" hidden="false" customHeight="false" outlineLevel="0" collapsed="false">
      <c r="A94" s="74"/>
      <c r="B94" s="87" t="s">
        <v>65</v>
      </c>
      <c r="C94" s="74"/>
      <c r="D94" s="74"/>
      <c r="E94" s="74"/>
      <c r="F94" s="74"/>
      <c r="G94" s="74"/>
      <c r="H94" s="88" t="s">
        <v>64</v>
      </c>
      <c r="I94" s="88"/>
      <c r="J94" s="88"/>
      <c r="K94" s="74"/>
    </row>
    <row r="95" s="77" customFormat="true" ht="12" hidden="false" customHeight="true" outlineLevel="0" collapsed="false">
      <c r="A95" s="74"/>
      <c r="B95" s="81"/>
      <c r="C95" s="89" t="s">
        <v>46</v>
      </c>
      <c r="D95" s="89"/>
      <c r="E95" s="89"/>
      <c r="F95" s="89"/>
      <c r="G95" s="89"/>
      <c r="H95" s="90" t="n">
        <v>2002</v>
      </c>
      <c r="I95" s="90" t="n">
        <v>0</v>
      </c>
      <c r="J95" s="90" t="s">
        <v>66</v>
      </c>
      <c r="K95" s="74"/>
    </row>
    <row r="96" s="77" customFormat="true" ht="12" hidden="false" customHeight="false" outlineLevel="0" collapsed="false">
      <c r="A96" s="74"/>
      <c r="B96" s="91"/>
      <c r="C96" s="92" t="s">
        <v>67</v>
      </c>
      <c r="D96" s="92" t="s">
        <v>68</v>
      </c>
      <c r="E96" s="92" t="s">
        <v>69</v>
      </c>
      <c r="F96" s="92" t="s">
        <v>70</v>
      </c>
      <c r="G96" s="92" t="s">
        <v>48</v>
      </c>
      <c r="H96" s="90" t="n">
        <v>2002</v>
      </c>
      <c r="I96" s="90" t="n">
        <v>0.5</v>
      </c>
      <c r="J96" s="90" t="s">
        <v>71</v>
      </c>
      <c r="K96" s="74"/>
    </row>
    <row r="97" s="77" customFormat="true" ht="12" hidden="false" customHeight="false" outlineLevel="0" collapsed="false">
      <c r="A97" s="74"/>
      <c r="B97" s="93" t="n">
        <v>2002</v>
      </c>
      <c r="C97" s="94" t="n">
        <v>3.09</v>
      </c>
      <c r="D97" s="94" t="n">
        <v>3.05</v>
      </c>
      <c r="E97" s="94" t="n">
        <v>3.33</v>
      </c>
      <c r="F97" s="94" t="n">
        <v>2.98</v>
      </c>
      <c r="G97" s="94" t="n">
        <v>3.13</v>
      </c>
      <c r="H97" s="90" t="n">
        <v>2002</v>
      </c>
      <c r="I97" s="84" t="n">
        <v>1</v>
      </c>
      <c r="J97" s="90" t="s">
        <v>72</v>
      </c>
      <c r="K97" s="74"/>
    </row>
    <row r="98" s="77" customFormat="true" ht="12" hidden="false" customHeight="false" outlineLevel="0" collapsed="false">
      <c r="A98" s="74"/>
      <c r="B98" s="93" t="n">
        <v>2003</v>
      </c>
      <c r="C98" s="94" t="n">
        <v>3.05</v>
      </c>
      <c r="D98" s="94" t="n">
        <v>3.51</v>
      </c>
      <c r="E98" s="94" t="n">
        <v>3.42</v>
      </c>
      <c r="F98" s="94" t="n">
        <v>3.2</v>
      </c>
      <c r="G98" s="94" t="n">
        <v>3.18</v>
      </c>
      <c r="H98" s="90" t="n">
        <v>2002</v>
      </c>
      <c r="I98" s="84" t="n">
        <v>1.5</v>
      </c>
      <c r="J98" s="90" t="s">
        <v>73</v>
      </c>
      <c r="K98" s="74"/>
    </row>
    <row r="99" s="77" customFormat="true" ht="12" hidden="false" customHeight="false" outlineLevel="0" collapsed="false">
      <c r="A99" s="74"/>
      <c r="B99" s="93" t="n">
        <v>2004</v>
      </c>
      <c r="C99" s="94" t="n">
        <v>3.29</v>
      </c>
      <c r="D99" s="94" t="n">
        <v>3.28</v>
      </c>
      <c r="E99" s="94" t="n">
        <v>3.28</v>
      </c>
      <c r="F99" s="94" t="n">
        <v>3.49</v>
      </c>
      <c r="G99" s="94" t="n">
        <v>3.3</v>
      </c>
      <c r="H99" s="90" t="n">
        <v>2002</v>
      </c>
      <c r="I99" s="84" t="n">
        <v>2</v>
      </c>
      <c r="J99" s="90" t="s">
        <v>74</v>
      </c>
      <c r="K99" s="74"/>
    </row>
    <row r="100" s="77" customFormat="true" ht="12" hidden="false" customHeight="false" outlineLevel="0" collapsed="false">
      <c r="A100" s="74"/>
      <c r="B100" s="93" t="n">
        <v>2005</v>
      </c>
      <c r="C100" s="94" t="n">
        <v>3.19</v>
      </c>
      <c r="D100" s="94" t="n">
        <v>3.3</v>
      </c>
      <c r="E100" s="94" t="n">
        <v>3.36</v>
      </c>
      <c r="F100" s="94" t="n">
        <v>3.7</v>
      </c>
      <c r="G100" s="94" t="n">
        <v>3.27</v>
      </c>
      <c r="H100" s="90" t="n">
        <v>2002</v>
      </c>
      <c r="I100" s="84" t="n">
        <v>2.5</v>
      </c>
      <c r="J100" s="90" t="s">
        <v>75</v>
      </c>
      <c r="K100" s="74"/>
    </row>
    <row r="101" s="77" customFormat="true" ht="12" hidden="false" customHeight="false" outlineLevel="0" collapsed="false">
      <c r="A101" s="74"/>
      <c r="B101" s="93" t="n">
        <v>2006</v>
      </c>
      <c r="C101" s="94" t="n">
        <v>3.3</v>
      </c>
      <c r="D101" s="94" t="n">
        <v>3.52</v>
      </c>
      <c r="E101" s="94" t="n">
        <v>3.03</v>
      </c>
      <c r="F101" s="94" t="n">
        <v>3.05</v>
      </c>
      <c r="G101" s="94" t="n">
        <v>3.25</v>
      </c>
      <c r="H101" s="90" t="n">
        <v>2002</v>
      </c>
      <c r="I101" s="84" t="n">
        <v>3</v>
      </c>
      <c r="J101" s="90" t="s">
        <v>76</v>
      </c>
      <c r="K101" s="74"/>
    </row>
    <row r="102" s="77" customFormat="true" ht="12" hidden="false" customHeight="false" outlineLevel="0" collapsed="false">
      <c r="A102" s="74"/>
      <c r="B102" s="93" t="n">
        <v>2007</v>
      </c>
      <c r="C102" s="94" t="n">
        <v>3.27</v>
      </c>
      <c r="D102" s="94" t="n">
        <v>3.7</v>
      </c>
      <c r="E102" s="94" t="n">
        <v>3.43</v>
      </c>
      <c r="F102" s="94" t="n">
        <v>2.91</v>
      </c>
      <c r="G102" s="94" t="n">
        <v>3.32</v>
      </c>
      <c r="H102" s="90" t="n">
        <v>2002</v>
      </c>
      <c r="I102" s="84" t="n">
        <v>3.5</v>
      </c>
      <c r="J102" s="90" t="s">
        <v>77</v>
      </c>
      <c r="K102" s="74"/>
    </row>
    <row r="103" s="77" customFormat="true" ht="12" hidden="false" customHeight="false" outlineLevel="0" collapsed="false">
      <c r="A103" s="74"/>
      <c r="B103" s="93" t="n">
        <v>2008</v>
      </c>
      <c r="C103" s="94" t="n">
        <v>3.27</v>
      </c>
      <c r="D103" s="94" t="n">
        <v>3.25</v>
      </c>
      <c r="E103" s="94" t="n">
        <v>3.41</v>
      </c>
      <c r="F103" s="94" t="n">
        <v>3.62</v>
      </c>
      <c r="G103" s="94" t="n">
        <v>3.32</v>
      </c>
      <c r="H103" s="90" t="n">
        <v>2002</v>
      </c>
      <c r="I103" s="84" t="n">
        <v>4</v>
      </c>
      <c r="J103" s="90" t="s">
        <v>78</v>
      </c>
      <c r="K103" s="74"/>
    </row>
    <row r="104" s="77" customFormat="true" ht="12" hidden="false" customHeight="false" outlineLevel="0" collapsed="false">
      <c r="A104" s="74"/>
      <c r="B104" s="74"/>
      <c r="C104" s="74"/>
      <c r="D104" s="74"/>
      <c r="E104" s="74"/>
      <c r="F104" s="74"/>
      <c r="G104" s="74"/>
      <c r="H104" s="74"/>
      <c r="I104" s="74"/>
      <c r="J104" s="74"/>
      <c r="K104" s="74"/>
    </row>
    <row r="105" s="77" customFormat="true" ht="12" hidden="false" customHeight="false" outlineLevel="0" collapsed="false">
      <c r="A105" s="74"/>
      <c r="B105" s="74"/>
      <c r="C105" s="74"/>
      <c r="D105" s="74"/>
      <c r="E105" s="74"/>
      <c r="F105" s="74"/>
      <c r="G105" s="74"/>
      <c r="H105" s="74"/>
      <c r="I105" s="74"/>
      <c r="J105" s="74"/>
      <c r="K105" s="74"/>
    </row>
    <row r="106" customFormat="false" ht="12" hidden="false" customHeight="false" outlineLevel="0" collapsed="false">
      <c r="A106" s="95"/>
      <c r="B106" s="95"/>
      <c r="C106" s="95"/>
      <c r="D106" s="95"/>
      <c r="E106" s="95"/>
      <c r="F106" s="95"/>
      <c r="G106" s="95"/>
      <c r="H106" s="95"/>
      <c r="I106" s="95"/>
      <c r="J106" s="95"/>
      <c r="K106" s="95"/>
    </row>
  </sheetData>
  <mergeCells count="4">
    <mergeCell ref="C10:D10"/>
    <mergeCell ref="C78:D78"/>
    <mergeCell ref="H94:J94"/>
    <mergeCell ref="C95:G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9.15"/>
    <col collapsed="false" customWidth="true" hidden="false" outlineLevel="0" max="11" min="3" style="0" width="12.15"/>
    <col collapsed="false" customWidth="true" hidden="false" outlineLevel="0" max="12" min="12" style="0" width="13.33"/>
  </cols>
  <sheetData>
    <row r="1" customFormat="false" ht="13" hidden="false" customHeight="false" outlineLevel="0" collapsed="false">
      <c r="B1" s="22" t="s">
        <v>10</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79</v>
      </c>
    </row>
    <row r="10" customFormat="false" ht="12" hidden="false" customHeight="true" outlineLevel="0" collapsed="false">
      <c r="B10" s="96" t="s">
        <v>43</v>
      </c>
      <c r="C10" s="65" t="s">
        <v>80</v>
      </c>
      <c r="D10" s="65"/>
      <c r="E10" s="65"/>
      <c r="F10" s="97" t="s">
        <v>81</v>
      </c>
      <c r="G10" s="97"/>
      <c r="H10" s="97"/>
      <c r="I10" s="97" t="s">
        <v>82</v>
      </c>
      <c r="J10" s="97"/>
      <c r="K10" s="97"/>
    </row>
    <row r="11" customFormat="false" ht="12" hidden="false" customHeight="false" outlineLevel="0" collapsed="false">
      <c r="B11" s="29"/>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98" t="n">
        <v>2002</v>
      </c>
      <c r="C12" s="99" t="n">
        <v>167</v>
      </c>
      <c r="D12" s="99" t="n">
        <v>4075</v>
      </c>
      <c r="E12" s="100" t="n">
        <f aca="false">C12+D12</f>
        <v>4242</v>
      </c>
      <c r="F12" s="0" t="n">
        <v>776</v>
      </c>
      <c r="G12" s="99" t="n">
        <v>7219</v>
      </c>
      <c r="H12" s="100" t="n">
        <f aca="false">F12+G12</f>
        <v>7995</v>
      </c>
      <c r="I12" s="0" t="n">
        <f aca="false">ROUND(C12/(C12+F12)*100,1)</f>
        <v>17.7</v>
      </c>
      <c r="J12" s="0" t="n">
        <f aca="false">ROUND(D12/(D12+G12)*100,1)</f>
        <v>36.1</v>
      </c>
      <c r="K12" s="101" t="n">
        <f aca="false">ROUND(E12/(E12+H12)*100,1)</f>
        <v>34.7</v>
      </c>
    </row>
    <row r="13" customFormat="false" ht="12" hidden="false" customHeight="false" outlineLevel="0" collapsed="false">
      <c r="B13" s="102" t="n">
        <v>2003</v>
      </c>
      <c r="C13" s="99" t="n">
        <v>187</v>
      </c>
      <c r="D13" s="99" t="n">
        <v>4357</v>
      </c>
      <c r="E13" s="103" t="n">
        <f aca="false">C13+D13</f>
        <v>4544</v>
      </c>
      <c r="F13" s="0" t="n">
        <v>876</v>
      </c>
      <c r="G13" s="99" t="n">
        <v>7617</v>
      </c>
      <c r="H13" s="103" t="n">
        <f aca="false">F13+G13</f>
        <v>8493</v>
      </c>
      <c r="I13" s="0" t="n">
        <f aca="false">ROUND(C13/(C13+F13)*100,1)</f>
        <v>17.6</v>
      </c>
      <c r="J13" s="0" t="n">
        <f aca="false">ROUND(D13/(D13+G13)*100,1)</f>
        <v>36.4</v>
      </c>
      <c r="K13" s="44" t="n">
        <f aca="false">ROUND(E13/(E13+H13)*100,1)</f>
        <v>34.9</v>
      </c>
    </row>
    <row r="14" customFormat="false" ht="12" hidden="false" customHeight="false" outlineLevel="0" collapsed="false">
      <c r="B14" s="102" t="n">
        <v>2004</v>
      </c>
      <c r="C14" s="99" t="n">
        <v>208</v>
      </c>
      <c r="D14" s="99" t="n">
        <v>4832</v>
      </c>
      <c r="E14" s="103" t="n">
        <f aca="false">C14+D14</f>
        <v>5040</v>
      </c>
      <c r="F14" s="0" t="n">
        <v>920</v>
      </c>
      <c r="G14" s="99" t="n">
        <v>7545</v>
      </c>
      <c r="H14" s="103" t="n">
        <f aca="false">F14+G14</f>
        <v>8465</v>
      </c>
      <c r="I14" s="0" t="n">
        <f aca="false">ROUND(C14/(C14+F14)*100,1)</f>
        <v>18.4</v>
      </c>
      <c r="J14" s="104" t="n">
        <f aca="false">ROUND(D14/(D14+G14)*100,1)</f>
        <v>39</v>
      </c>
      <c r="K14" s="44" t="n">
        <f aca="false">ROUND(E14/(E14+H14)*100,1)</f>
        <v>37.3</v>
      </c>
    </row>
    <row r="15" customFormat="false" ht="12" hidden="false" customHeight="false" outlineLevel="0" collapsed="false">
      <c r="B15" s="102" t="n">
        <v>2005</v>
      </c>
      <c r="C15" s="99" t="n">
        <v>425</v>
      </c>
      <c r="D15" s="99" t="n">
        <v>6734</v>
      </c>
      <c r="E15" s="103" t="n">
        <f aca="false">C15+D15</f>
        <v>7159</v>
      </c>
      <c r="F15" s="0" t="n">
        <v>734</v>
      </c>
      <c r="G15" s="99" t="n">
        <v>5877</v>
      </c>
      <c r="H15" s="103" t="n">
        <f aca="false">F15+G15</f>
        <v>6611</v>
      </c>
      <c r="I15" s="0" t="n">
        <f aca="false">ROUND(C15/(C15+F15)*100,1)</f>
        <v>36.7</v>
      </c>
      <c r="J15" s="0" t="n">
        <f aca="false">ROUND(D15/(D15+G15)*100,1)</f>
        <v>53.4</v>
      </c>
      <c r="K15" s="39" t="n">
        <f aca="false">ROUND(E15/(E15+H15)*100,1)</f>
        <v>52</v>
      </c>
    </row>
    <row r="16" customFormat="false" ht="12" hidden="false" customHeight="false" outlineLevel="0" collapsed="false">
      <c r="B16" s="102" t="n">
        <v>2006</v>
      </c>
      <c r="C16" s="99" t="n">
        <v>539</v>
      </c>
      <c r="D16" s="99" t="n">
        <v>7552</v>
      </c>
      <c r="E16" s="103" t="n">
        <f aca="false">C16+D16</f>
        <v>8091</v>
      </c>
      <c r="F16" s="0" t="n">
        <v>690</v>
      </c>
      <c r="G16" s="99" t="n">
        <v>5572</v>
      </c>
      <c r="H16" s="103" t="n">
        <f aca="false">F16+G16</f>
        <v>6262</v>
      </c>
      <c r="I16" s="0" t="n">
        <f aca="false">ROUND(C16/(C16+F16)*100,1)</f>
        <v>43.9</v>
      </c>
      <c r="J16" s="0" t="n">
        <f aca="false">ROUND(D16/(D16+G16)*100,1)</f>
        <v>57.5</v>
      </c>
      <c r="K16" s="44" t="n">
        <f aca="false">ROUND(E16/(E16+H16)*100,1)</f>
        <v>56.4</v>
      </c>
    </row>
    <row r="17" customFormat="false" ht="12" hidden="false" customHeight="false" outlineLevel="0" collapsed="false">
      <c r="B17" s="102" t="n">
        <v>2007</v>
      </c>
      <c r="C17" s="99" t="n">
        <v>631</v>
      </c>
      <c r="D17" s="99" t="n">
        <v>8443</v>
      </c>
      <c r="E17" s="103" t="n">
        <f aca="false">C17+D17</f>
        <v>9074</v>
      </c>
      <c r="F17" s="0" t="n">
        <v>607</v>
      </c>
      <c r="G17" s="99" t="n">
        <v>5511</v>
      </c>
      <c r="H17" s="103" t="n">
        <f aca="false">F17+G17</f>
        <v>6118</v>
      </c>
      <c r="I17" s="104" t="n">
        <f aca="false">ROUND(C17/(C17+F17)*100,1)</f>
        <v>51</v>
      </c>
      <c r="J17" s="0" t="n">
        <f aca="false">ROUND(D17/(D17+G17)*100,1)</f>
        <v>60.5</v>
      </c>
      <c r="K17" s="44" t="n">
        <f aca="false">ROUND(E17/(E17+H17)*100,1)</f>
        <v>59.7</v>
      </c>
    </row>
    <row r="18" customFormat="false" ht="12" hidden="false" customHeight="false" outlineLevel="0" collapsed="false">
      <c r="B18" s="102" t="n">
        <v>2008</v>
      </c>
      <c r="C18" s="99" t="n">
        <v>808</v>
      </c>
      <c r="D18" s="99" t="n">
        <v>9512</v>
      </c>
      <c r="E18" s="103" t="n">
        <f aca="false">C18+D18</f>
        <v>10320</v>
      </c>
      <c r="F18" s="0" t="n">
        <v>669</v>
      </c>
      <c r="G18" s="99" t="n">
        <v>5872</v>
      </c>
      <c r="H18" s="103" t="n">
        <f aca="false">F18+G18</f>
        <v>6541</v>
      </c>
      <c r="I18" s="104" t="n">
        <f aca="false">ROUND(C18/(C18+F18)*100,1)</f>
        <v>54.7</v>
      </c>
      <c r="J18" s="0" t="n">
        <f aca="false">ROUND(D18/(D18+G18)*100,1)</f>
        <v>61.8</v>
      </c>
      <c r="K18" s="44" t="n">
        <f aca="false">ROUND(E18/(E18+H18)*100,1)</f>
        <v>61.2</v>
      </c>
    </row>
    <row r="19" customFormat="false" ht="12" hidden="false" customHeight="false" outlineLevel="0" collapsed="false">
      <c r="B19" s="102" t="n">
        <v>2009</v>
      </c>
      <c r="C19" s="99" t="n">
        <v>919</v>
      </c>
      <c r="D19" s="99" t="n">
        <v>10854</v>
      </c>
      <c r="E19" s="103" t="n">
        <f aca="false">C19+D19</f>
        <v>11773</v>
      </c>
      <c r="F19" s="0" t="n">
        <v>620</v>
      </c>
      <c r="G19" s="99" t="n">
        <v>6004</v>
      </c>
      <c r="H19" s="103" t="n">
        <f aca="false">F19+G19</f>
        <v>6624</v>
      </c>
      <c r="I19" s="104" t="n">
        <f aca="false">ROUND(C19/(C19+F19)*100,1)</f>
        <v>59.7</v>
      </c>
      <c r="J19" s="0" t="n">
        <f aca="false">ROUND(D19/(D19+G19)*100,1)</f>
        <v>64.4</v>
      </c>
      <c r="K19" s="39" t="n">
        <f aca="false">ROUND(E19/(E19+H19)*100,1)</f>
        <v>64</v>
      </c>
    </row>
    <row r="20" customFormat="false" ht="12" hidden="false" customHeight="false" outlineLevel="0" collapsed="false">
      <c r="B20" s="102" t="n">
        <v>2010</v>
      </c>
      <c r="C20" s="99" t="n">
        <v>1003</v>
      </c>
      <c r="D20" s="99" t="n">
        <v>12407</v>
      </c>
      <c r="E20" s="103" t="n">
        <f aca="false">C20+D20</f>
        <v>13410</v>
      </c>
      <c r="F20" s="42" t="n">
        <v>592</v>
      </c>
      <c r="G20" s="99" t="n">
        <v>5899</v>
      </c>
      <c r="H20" s="103" t="n">
        <f aca="false">F20+G20</f>
        <v>6491</v>
      </c>
      <c r="I20" s="104" t="n">
        <f aca="false">ROUND(C20/(C20+F20)*100,1)</f>
        <v>62.9</v>
      </c>
      <c r="J20" s="0" t="n">
        <f aca="false">ROUND(D20/(D20+G20)*100,1)</f>
        <v>67.8</v>
      </c>
      <c r="K20" s="44" t="n">
        <f aca="false">ROUND(E20/(E20+H20)*100,1)</f>
        <v>67.4</v>
      </c>
    </row>
    <row r="21" customFormat="false" ht="12" hidden="false" customHeight="false" outlineLevel="0" collapsed="false">
      <c r="B21" s="33" t="n">
        <v>2011</v>
      </c>
      <c r="C21" s="42"/>
      <c r="D21" s="43"/>
      <c r="E21" s="44"/>
      <c r="F21" s="42"/>
      <c r="G21" s="43"/>
      <c r="H21" s="44"/>
      <c r="K21" s="44"/>
    </row>
    <row r="22" customFormat="false" ht="12" hidden="false" customHeight="false" outlineLevel="0" collapsed="false">
      <c r="B22" s="33" t="n">
        <v>2012</v>
      </c>
      <c r="C22" s="45" t="n">
        <v>1208</v>
      </c>
      <c r="D22" s="43"/>
      <c r="E22" s="44"/>
      <c r="F22" s="46"/>
      <c r="G22" s="47"/>
      <c r="H22" s="48"/>
      <c r="I22" s="77" t="n">
        <v>44</v>
      </c>
      <c r="K22" s="44"/>
    </row>
    <row r="23" customFormat="false" ht="12" hidden="false" customHeight="false" outlineLevel="0" collapsed="false">
      <c r="B23" s="49" t="s">
        <v>49</v>
      </c>
      <c r="C23" s="50" t="n">
        <v>1208</v>
      </c>
      <c r="D23" s="51"/>
      <c r="E23" s="52"/>
      <c r="F23" s="53"/>
      <c r="G23" s="51"/>
      <c r="H23" s="52"/>
      <c r="I23" s="105"/>
      <c r="J23" s="51"/>
      <c r="K23" s="52"/>
    </row>
  </sheetData>
  <mergeCells count="3">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3"/>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15" width="12.5"/>
    <col collapsed="false" customWidth="true" hidden="false" outlineLevel="0" max="3" min="3" style="0" width="12.15"/>
    <col collapsed="false" customWidth="true" hidden="false" outlineLevel="0" max="4" min="4" style="0" width="14.49"/>
    <col collapsed="false" customWidth="true" hidden="false" outlineLevel="0" max="6" min="5" style="0" width="12.15"/>
    <col collapsed="false" customWidth="true" hidden="false" outlineLevel="0" max="7" min="7" style="0" width="15.5"/>
    <col collapsed="false" customWidth="true" hidden="false" outlineLevel="0" max="8" min="8" style="0" width="12.15"/>
    <col collapsed="false" customWidth="true" hidden="false" outlineLevel="0" max="9" min="9" style="0" width="11.66"/>
    <col collapsed="false" customWidth="true" hidden="false" outlineLevel="0" max="10" min="10" style="0" width="14.49"/>
    <col collapsed="false" customWidth="true" hidden="false" outlineLevel="0" max="11" min="11" style="0" width="13.33"/>
    <col collapsed="false" customWidth="true" hidden="false" outlineLevel="0" max="12" min="12" style="0" width="11.5"/>
    <col collapsed="false" customWidth="true" hidden="false" outlineLevel="0" max="13" min="13" style="0" width="11.15"/>
    <col collapsed="false" customWidth="true" hidden="false" outlineLevel="0" max="14" min="14" style="0" width="15.5"/>
    <col collapsed="false" customWidth="true" hidden="false" outlineLevel="0" max="15" min="15" style="0" width="11.15"/>
    <col collapsed="false" customWidth="true" hidden="false" outlineLevel="0" max="16" min="16" style="0" width="12.5"/>
    <col collapsed="false" customWidth="true" hidden="false" outlineLevel="0" max="17" min="17" style="0" width="11.99"/>
  </cols>
  <sheetData>
    <row r="1" customFormat="false" ht="13" hidden="false" customHeight="false" outlineLevel="0" collapsed="false">
      <c r="B1" s="22" t="s">
        <v>83</v>
      </c>
      <c r="C1" s="10"/>
      <c r="D1" s="10"/>
    </row>
    <row r="2" customFormat="false" ht="12" hidden="false" customHeight="false" outlineLevel="0" collapsed="false">
      <c r="B2" s="23"/>
      <c r="C2" s="24"/>
    </row>
    <row r="3" customFormat="false" ht="12" hidden="false" customHeight="false" outlineLevel="0" collapsed="false">
      <c r="B3" s="25" t="s">
        <v>41</v>
      </c>
    </row>
    <row r="9" customFormat="false" ht="12" hidden="false" customHeight="false" outlineLevel="0" collapsed="false">
      <c r="B9" s="25" t="s">
        <v>84</v>
      </c>
    </row>
    <row r="10" customFormat="false" ht="31.5" hidden="false" customHeight="true" outlineLevel="0" collapsed="false">
      <c r="B10" s="106" t="s">
        <v>43</v>
      </c>
      <c r="C10" s="107" t="s">
        <v>85</v>
      </c>
      <c r="D10" s="107"/>
      <c r="E10" s="107"/>
      <c r="F10" s="107" t="s">
        <v>86</v>
      </c>
      <c r="G10" s="107"/>
      <c r="H10" s="107"/>
      <c r="I10" s="107" t="s">
        <v>87</v>
      </c>
      <c r="J10" s="107"/>
      <c r="K10" s="107"/>
    </row>
    <row r="11" customFormat="false" ht="12" hidden="false" customHeight="false" outlineLevel="0" collapsed="false">
      <c r="B11" s="108"/>
      <c r="C11" s="60" t="s">
        <v>46</v>
      </c>
      <c r="D11" s="61" t="s">
        <v>47</v>
      </c>
      <c r="E11" s="62" t="s">
        <v>48</v>
      </c>
      <c r="F11" s="60" t="s">
        <v>46</v>
      </c>
      <c r="G11" s="61" t="s">
        <v>47</v>
      </c>
      <c r="H11" s="62" t="s">
        <v>48</v>
      </c>
      <c r="I11" s="60" t="s">
        <v>46</v>
      </c>
      <c r="J11" s="61" t="s">
        <v>47</v>
      </c>
      <c r="K11" s="62" t="s">
        <v>48</v>
      </c>
    </row>
    <row r="12" customFormat="false" ht="12" hidden="false" customHeight="false" outlineLevel="0" collapsed="false">
      <c r="B12" s="33" t="n">
        <v>2005</v>
      </c>
      <c r="C12" s="109" t="n">
        <v>3083</v>
      </c>
      <c r="D12" s="110" t="n">
        <v>41398</v>
      </c>
      <c r="E12" s="111" t="n">
        <f aca="false">C12+D12</f>
        <v>44481</v>
      </c>
      <c r="F12" s="109" t="n">
        <v>4495</v>
      </c>
      <c r="G12" s="110" t="n">
        <v>52959</v>
      </c>
      <c r="H12" s="112" t="n">
        <f aca="false">F12+G12</f>
        <v>57454</v>
      </c>
      <c r="I12" s="113" t="n">
        <f aca="false">ROUND(C12/F12*100,1)</f>
        <v>68.6</v>
      </c>
      <c r="J12" s="58" t="n">
        <f aca="false">ROUND(D12/G12*100,1)</f>
        <v>78.2</v>
      </c>
      <c r="K12" s="114" t="n">
        <f aca="false">ROUND(E12/H12*100,1)</f>
        <v>77.4</v>
      </c>
    </row>
    <row r="13" customFormat="false" ht="12" hidden="false" customHeight="false" outlineLevel="0" collapsed="false">
      <c r="B13" s="33" t="n">
        <v>2006</v>
      </c>
      <c r="C13" s="109" t="n">
        <v>3404</v>
      </c>
      <c r="D13" s="110" t="n">
        <v>42150</v>
      </c>
      <c r="E13" s="111" t="n">
        <f aca="false">C13+D13</f>
        <v>45554</v>
      </c>
      <c r="F13" s="109" t="n">
        <v>4643</v>
      </c>
      <c r="G13" s="110" t="n">
        <v>52252</v>
      </c>
      <c r="H13" s="112" t="n">
        <f aca="false">F13+G13</f>
        <v>56895</v>
      </c>
      <c r="I13" s="113" t="n">
        <f aca="false">ROUND(C13/F13*100,1)</f>
        <v>73.3</v>
      </c>
      <c r="J13" s="58" t="n">
        <f aca="false">ROUND(D13/G13*100,1)</f>
        <v>80.7</v>
      </c>
      <c r="K13" s="114" t="n">
        <f aca="false">ROUND(E13/H13*100,1)</f>
        <v>80.1</v>
      </c>
    </row>
    <row r="14" customFormat="false" ht="12" hidden="false" customHeight="false" outlineLevel="0" collapsed="false">
      <c r="B14" s="33" t="n">
        <v>2007</v>
      </c>
      <c r="C14" s="109" t="n">
        <v>3755</v>
      </c>
      <c r="D14" s="110" t="n">
        <v>44860</v>
      </c>
      <c r="E14" s="111" t="n">
        <f aca="false">C14+D14</f>
        <v>48615</v>
      </c>
      <c r="F14" s="109" t="n">
        <v>4751</v>
      </c>
      <c r="G14" s="110" t="n">
        <v>51812</v>
      </c>
      <c r="H14" s="112" t="n">
        <f aca="false">F14+G14</f>
        <v>56563</v>
      </c>
      <c r="I14" s="113" t="n">
        <f aca="false">ROUND(C14/F14*100,1)</f>
        <v>79</v>
      </c>
      <c r="J14" s="58" t="n">
        <f aca="false">ROUND(D14/G14*100,1)</f>
        <v>86.6</v>
      </c>
      <c r="K14" s="114" t="n">
        <f aca="false">ROUND(E14/H14*100,1)</f>
        <v>85.9</v>
      </c>
    </row>
    <row r="15" customFormat="false" ht="12" hidden="false" customHeight="false" outlineLevel="0" collapsed="false">
      <c r="B15" s="33" t="n">
        <v>2008</v>
      </c>
      <c r="C15" s="109" t="n">
        <v>3650</v>
      </c>
      <c r="D15" s="110" t="n">
        <v>42645</v>
      </c>
      <c r="E15" s="111" t="n">
        <f aca="false">C15+D15</f>
        <v>46295</v>
      </c>
      <c r="F15" s="109" t="n">
        <v>4370</v>
      </c>
      <c r="G15" s="110" t="n">
        <v>48264</v>
      </c>
      <c r="H15" s="112" t="n">
        <f aca="false">F15+G15</f>
        <v>52634</v>
      </c>
      <c r="I15" s="113" t="n">
        <f aca="false">ROUND(C15/F15*100,1)</f>
        <v>83.5</v>
      </c>
      <c r="J15" s="115" t="n">
        <f aca="false">ROUND(D15/G15*100,1)</f>
        <v>88.4</v>
      </c>
      <c r="K15" s="114" t="n">
        <f aca="false">ROUND(E15/H15*100,1)</f>
        <v>88</v>
      </c>
    </row>
    <row r="16" customFormat="false" ht="12" hidden="false" customHeight="false" outlineLevel="0" collapsed="false">
      <c r="B16" s="33" t="n">
        <v>2009</v>
      </c>
      <c r="C16" s="109" t="n">
        <v>3847</v>
      </c>
      <c r="D16" s="110" t="n">
        <v>42588</v>
      </c>
      <c r="E16" s="111" t="n">
        <f aca="false">C16+D16</f>
        <v>46435</v>
      </c>
      <c r="F16" s="109" t="n">
        <v>4467</v>
      </c>
      <c r="G16" s="110" t="n">
        <v>47714</v>
      </c>
      <c r="H16" s="112" t="n">
        <f aca="false">F16+G16</f>
        <v>52181</v>
      </c>
      <c r="I16" s="113" t="n">
        <f aca="false">ROUND(C16/F16*100,1)</f>
        <v>86.1</v>
      </c>
      <c r="J16" s="115" t="n">
        <f aca="false">ROUND(D16/G16*100,1)</f>
        <v>89.3</v>
      </c>
      <c r="K16" s="114" t="n">
        <f aca="false">ROUND(E16/H16*100,1)</f>
        <v>89</v>
      </c>
    </row>
    <row r="17" customFormat="false" ht="12" hidden="false" customHeight="false" outlineLevel="0" collapsed="false">
      <c r="B17" s="33" t="n">
        <v>2010</v>
      </c>
      <c r="C17" s="109" t="n">
        <v>4454</v>
      </c>
      <c r="D17" s="110" t="n">
        <v>45641</v>
      </c>
      <c r="E17" s="116" t="n">
        <f aca="false">C17+D17</f>
        <v>50095</v>
      </c>
      <c r="F17" s="109" t="n">
        <v>5143</v>
      </c>
      <c r="G17" s="110" t="n">
        <v>50469</v>
      </c>
      <c r="H17" s="116" t="n">
        <f aca="false">F17+G17</f>
        <v>55612</v>
      </c>
      <c r="I17" s="113" t="n">
        <f aca="false">ROUND(C17/F17*100,1)</f>
        <v>86.6</v>
      </c>
      <c r="J17" s="58" t="n">
        <f aca="false">ROUND(D17/G17*100,1)</f>
        <v>90.4</v>
      </c>
      <c r="K17" s="117" t="n">
        <f aca="false">ROUND(E17/H17*100,1)</f>
        <v>90.1</v>
      </c>
    </row>
    <row r="18" customFormat="false" ht="12" hidden="false" customHeight="false" outlineLevel="0" collapsed="false">
      <c r="B18" s="33" t="n">
        <v>2011</v>
      </c>
      <c r="C18" s="118"/>
      <c r="D18" s="119"/>
      <c r="E18" s="120"/>
      <c r="F18" s="118"/>
      <c r="G18" s="119"/>
      <c r="H18" s="120"/>
      <c r="I18" s="121"/>
      <c r="J18" s="57"/>
      <c r="K18" s="122"/>
    </row>
    <row r="19" customFormat="false" ht="12" hidden="false" customHeight="false" outlineLevel="0" collapsed="false">
      <c r="B19" s="123" t="n">
        <v>2012</v>
      </c>
      <c r="C19" s="124"/>
      <c r="D19" s="125"/>
      <c r="E19" s="126"/>
      <c r="F19" s="124"/>
      <c r="G19" s="125"/>
      <c r="H19" s="126"/>
      <c r="I19" s="127" t="n">
        <v>93</v>
      </c>
      <c r="J19" s="128"/>
      <c r="K19" s="129"/>
    </row>
    <row r="20" customFormat="false" ht="12" hidden="false" customHeight="false" outlineLevel="0" collapsed="false">
      <c r="B20" s="49" t="s">
        <v>49</v>
      </c>
      <c r="C20" s="130"/>
      <c r="D20" s="131"/>
      <c r="E20" s="132"/>
      <c r="F20" s="130"/>
      <c r="G20" s="131"/>
      <c r="H20" s="132"/>
      <c r="I20" s="133" t="n">
        <v>93</v>
      </c>
      <c r="J20" s="134"/>
      <c r="K20" s="135"/>
    </row>
    <row r="21" customFormat="false" ht="12" hidden="false" customHeight="false" outlineLevel="0" collapsed="false">
      <c r="B21" s="136" t="s">
        <v>50</v>
      </c>
      <c r="C21" s="43"/>
      <c r="D21" s="43"/>
      <c r="E21" s="43"/>
      <c r="F21" s="43"/>
      <c r="G21" s="43"/>
      <c r="H21" s="43"/>
      <c r="I21" s="57"/>
      <c r="J21" s="57"/>
      <c r="K21" s="58"/>
    </row>
    <row r="22" customFormat="false" ht="12" hidden="false" customHeight="false" outlineLevel="0" collapsed="false">
      <c r="B22" s="137" t="s">
        <v>51</v>
      </c>
      <c r="C22" s="43"/>
      <c r="D22" s="43"/>
      <c r="E22" s="43"/>
      <c r="F22" s="43"/>
      <c r="G22" s="43"/>
      <c r="H22" s="43"/>
      <c r="I22" s="57"/>
      <c r="J22" s="57"/>
      <c r="K22" s="58"/>
    </row>
    <row r="23" customFormat="false" ht="12" hidden="false" customHeight="false" outlineLevel="0" collapsed="false">
      <c r="B23" s="59"/>
      <c r="C23" s="43"/>
      <c r="D23" s="43"/>
      <c r="E23" s="43"/>
      <c r="F23" s="43"/>
      <c r="G23" s="43"/>
      <c r="H23" s="43"/>
      <c r="I23" s="57"/>
      <c r="J23" s="57"/>
      <c r="K23" s="58"/>
    </row>
  </sheetData>
  <mergeCells count="3">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1.32"/>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1" min="10" style="0" width="12.5"/>
    <col collapsed="false" customWidth="true" hidden="false" outlineLevel="0" max="12" min="12" style="0" width="11.32"/>
    <col collapsed="false" customWidth="true" hidden="false" outlineLevel="0" max="13" min="13" style="0" width="11.5"/>
    <col collapsed="false" customWidth="true" hidden="false" outlineLevel="0" max="15" min="14" style="0" width="11.15"/>
    <col collapsed="false" customWidth="true" hidden="false" outlineLevel="0" max="16" min="16" style="0" width="11.66"/>
    <col collapsed="false" customWidth="true" hidden="false" outlineLevel="0" max="17" min="17" style="0" width="11.99"/>
  </cols>
  <sheetData>
    <row r="1" customFormat="false" ht="13" hidden="false" customHeight="false" outlineLevel="0" collapsed="false">
      <c r="B1" s="22" t="s">
        <v>15</v>
      </c>
      <c r="C1" s="10"/>
      <c r="D1" s="10"/>
    </row>
    <row r="3" customFormat="false" ht="12" hidden="false" customHeight="false" outlineLevel="0" collapsed="false">
      <c r="B3" s="2" t="s">
        <v>41</v>
      </c>
    </row>
    <row r="9" customFormat="false" ht="12" hidden="false" customHeight="false" outlineLevel="0" collapsed="false">
      <c r="B9" s="2" t="s">
        <v>88</v>
      </c>
    </row>
    <row r="10" customFormat="false" ht="28.5" hidden="false" customHeight="true" outlineLevel="0" collapsed="false">
      <c r="B10" s="138" t="s">
        <v>43</v>
      </c>
      <c r="C10" s="107" t="s">
        <v>89</v>
      </c>
      <c r="D10" s="107"/>
      <c r="E10" s="107"/>
      <c r="F10" s="139" t="s">
        <v>86</v>
      </c>
      <c r="G10" s="139"/>
      <c r="H10" s="139"/>
      <c r="I10" s="107" t="s">
        <v>90</v>
      </c>
      <c r="J10" s="107"/>
      <c r="K10" s="107"/>
    </row>
    <row r="11" customFormat="false" ht="12" hidden="false" customHeight="false" outlineLevel="0" collapsed="false">
      <c r="B11" s="138"/>
      <c r="C11" s="60" t="s">
        <v>46</v>
      </c>
      <c r="D11" s="61" t="s">
        <v>47</v>
      </c>
      <c r="E11" s="62" t="s">
        <v>48</v>
      </c>
      <c r="F11" s="61" t="s">
        <v>46</v>
      </c>
      <c r="G11" s="61" t="s">
        <v>47</v>
      </c>
      <c r="H11" s="62" t="s">
        <v>48</v>
      </c>
      <c r="I11" s="140" t="s">
        <v>46</v>
      </c>
      <c r="J11" s="141" t="s">
        <v>47</v>
      </c>
      <c r="K11" s="142" t="s">
        <v>48</v>
      </c>
    </row>
    <row r="12" customFormat="false" ht="12" hidden="false" customHeight="false" outlineLevel="0" collapsed="false">
      <c r="B12" s="33" t="n">
        <v>2003</v>
      </c>
      <c r="C12" s="143" t="n">
        <v>1615</v>
      </c>
      <c r="D12" s="144" t="n">
        <v>26522</v>
      </c>
      <c r="E12" s="145" t="n">
        <f aca="false">C12+D12</f>
        <v>28137</v>
      </c>
      <c r="F12" s="144" t="n">
        <v>3822</v>
      </c>
      <c r="G12" s="144" t="n">
        <v>49649</v>
      </c>
      <c r="H12" s="144" t="n">
        <f aca="false">F12+G12</f>
        <v>53471</v>
      </c>
      <c r="I12" s="146" t="n">
        <f aca="false">C12/F12*100</f>
        <v>42.2553636839351</v>
      </c>
      <c r="J12" s="147" t="n">
        <f aca="false">D12/G12*100</f>
        <v>53.4190013897561</v>
      </c>
      <c r="K12" s="148" t="n">
        <f aca="false">E12/H12*100</f>
        <v>52.621046922631</v>
      </c>
    </row>
    <row r="13" customFormat="false" ht="12" hidden="false" customHeight="false" outlineLevel="0" collapsed="false">
      <c r="B13" s="33" t="n">
        <v>2004</v>
      </c>
      <c r="C13" s="149" t="n">
        <v>0</v>
      </c>
      <c r="D13" s="99" t="n">
        <v>0</v>
      </c>
      <c r="E13" s="103" t="n">
        <v>0</v>
      </c>
      <c r="F13" s="99" t="n">
        <v>0</v>
      </c>
      <c r="G13" s="99" t="n">
        <v>0</v>
      </c>
      <c r="H13" s="99" t="n">
        <v>0</v>
      </c>
      <c r="I13" s="150" t="n">
        <f aca="false">(I12+I14)/2</f>
        <v>43.7973147674403</v>
      </c>
      <c r="J13" s="151" t="n">
        <f aca="false">(J12+J14)/2</f>
        <v>55.8348618232981</v>
      </c>
      <c r="K13" s="152" t="n">
        <f aca="false">(K12+K14)/2</f>
        <v>54.9308109956908</v>
      </c>
    </row>
    <row r="14" customFormat="false" ht="12" hidden="false" customHeight="false" outlineLevel="0" collapsed="false">
      <c r="B14" s="33" t="n">
        <v>2005</v>
      </c>
      <c r="C14" s="143" t="n">
        <v>2038</v>
      </c>
      <c r="D14" s="144" t="n">
        <v>30849</v>
      </c>
      <c r="E14" s="145" t="n">
        <f aca="false">C14+D14</f>
        <v>32887</v>
      </c>
      <c r="F14" s="144" t="n">
        <v>4495</v>
      </c>
      <c r="G14" s="144" t="n">
        <v>52959</v>
      </c>
      <c r="H14" s="144" t="n">
        <f aca="false">F14+G14</f>
        <v>57454</v>
      </c>
      <c r="I14" s="113" t="n">
        <f aca="false">C14/F14*100</f>
        <v>45.3392658509455</v>
      </c>
      <c r="J14" s="58" t="n">
        <f aca="false">D14/G14*100</f>
        <v>58.2507222568402</v>
      </c>
      <c r="K14" s="117" t="n">
        <f aca="false">E14/H14*100</f>
        <v>57.2405750687507</v>
      </c>
    </row>
    <row r="15" customFormat="false" ht="12" hidden="false" customHeight="false" outlineLevel="0" collapsed="false">
      <c r="B15" s="33" t="n">
        <v>2006</v>
      </c>
      <c r="C15" s="143" t="n">
        <v>2305</v>
      </c>
      <c r="D15" s="144" t="n">
        <v>32068</v>
      </c>
      <c r="E15" s="145" t="n">
        <f aca="false">C15+D15</f>
        <v>34373</v>
      </c>
      <c r="F15" s="144" t="n">
        <v>4643</v>
      </c>
      <c r="G15" s="144" t="n">
        <v>52252</v>
      </c>
      <c r="H15" s="144" t="n">
        <f aca="false">F15+G15</f>
        <v>56895</v>
      </c>
      <c r="I15" s="113" t="n">
        <f aca="false">C15/F15*100</f>
        <v>49.6446263191902</v>
      </c>
      <c r="J15" s="58" t="n">
        <f aca="false">D15/G15*100</f>
        <v>61.3718135190997</v>
      </c>
      <c r="K15" s="117" t="n">
        <f aca="false">E15/H15*100</f>
        <v>60.4147991914931</v>
      </c>
    </row>
    <row r="16" customFormat="false" ht="12" hidden="false" customHeight="false" outlineLevel="0" collapsed="false">
      <c r="B16" s="33" t="n">
        <v>2007</v>
      </c>
      <c r="C16" s="143" t="n">
        <v>2665</v>
      </c>
      <c r="D16" s="144" t="n">
        <v>34609</v>
      </c>
      <c r="E16" s="145" t="n">
        <f aca="false">C16+D16</f>
        <v>37274</v>
      </c>
      <c r="F16" s="144" t="n">
        <v>4751</v>
      </c>
      <c r="G16" s="144" t="n">
        <v>51812</v>
      </c>
      <c r="H16" s="144" t="n">
        <f aca="false">F16+G16</f>
        <v>56563</v>
      </c>
      <c r="I16" s="113" t="n">
        <f aca="false">C16/F16*100</f>
        <v>56.0934540096822</v>
      </c>
      <c r="J16" s="58" t="n">
        <f aca="false">D16/G16*100</f>
        <v>66.797267042384</v>
      </c>
      <c r="K16" s="117" t="n">
        <f aca="false">E16/H16*100</f>
        <v>65.8982020048442</v>
      </c>
    </row>
    <row r="17" customFormat="false" ht="12" hidden="false" customHeight="false" outlineLevel="0" collapsed="false">
      <c r="B17" s="33" t="n">
        <v>2008</v>
      </c>
      <c r="C17" s="34" t="n">
        <v>2749</v>
      </c>
      <c r="D17" s="153" t="n">
        <v>34689</v>
      </c>
      <c r="E17" s="145" t="n">
        <f aca="false">C17+D17</f>
        <v>37438</v>
      </c>
      <c r="F17" s="144" t="n">
        <v>4370</v>
      </c>
      <c r="G17" s="144" t="n">
        <v>48264</v>
      </c>
      <c r="H17" s="144" t="n">
        <f aca="false">F17+G17</f>
        <v>52634</v>
      </c>
      <c r="I17" s="113" t="n">
        <f aca="false">C17/F17*100</f>
        <v>62.9061784897025</v>
      </c>
      <c r="J17" s="58" t="n">
        <f aca="false">D17/G17*100</f>
        <v>71.8734460467429</v>
      </c>
      <c r="K17" s="117" t="n">
        <f aca="false">E17/H17*100</f>
        <v>71.1289280693088</v>
      </c>
    </row>
    <row r="18" customFormat="false" ht="12" hidden="false" customHeight="false" outlineLevel="0" collapsed="false">
      <c r="B18" s="33" t="n">
        <v>2009</v>
      </c>
      <c r="C18" s="34" t="n">
        <v>2928</v>
      </c>
      <c r="D18" s="153" t="n">
        <v>35167</v>
      </c>
      <c r="E18" s="145" t="n">
        <f aca="false">C18+D18</f>
        <v>38095</v>
      </c>
      <c r="F18" s="144" t="n">
        <v>4467</v>
      </c>
      <c r="G18" s="144" t="n">
        <v>47714</v>
      </c>
      <c r="H18" s="144" t="n">
        <f aca="false">F18+G18</f>
        <v>52181</v>
      </c>
      <c r="I18" s="113" t="n">
        <f aca="false">C18/F18*100</f>
        <v>65.5473472128946</v>
      </c>
      <c r="J18" s="58" t="n">
        <f aca="false">D18/G18*100</f>
        <v>73.7037347529027</v>
      </c>
      <c r="K18" s="117" t="n">
        <f aca="false">E18/H18*100</f>
        <v>73.0055000862383</v>
      </c>
    </row>
    <row r="19" customFormat="false" ht="12" hidden="false" customHeight="false" outlineLevel="0" collapsed="false">
      <c r="B19" s="33" t="n">
        <v>2010</v>
      </c>
      <c r="C19" s="143" t="n">
        <v>3495</v>
      </c>
      <c r="D19" s="153" t="n">
        <v>37897</v>
      </c>
      <c r="E19" s="145" t="n">
        <f aca="false">C19+D19</f>
        <v>41392</v>
      </c>
      <c r="F19" s="144" t="n">
        <v>5143</v>
      </c>
      <c r="G19" s="144" t="n">
        <v>50469</v>
      </c>
      <c r="H19" s="144" t="n">
        <f aca="false">F19+G19</f>
        <v>55612</v>
      </c>
      <c r="I19" s="113" t="n">
        <f aca="false">C19/F19*100</f>
        <v>67.9564456542874</v>
      </c>
      <c r="J19" s="58" t="n">
        <f aca="false">D19/G19*100</f>
        <v>75.0896589985932</v>
      </c>
      <c r="K19" s="117" t="n">
        <f aca="false">E19/H19*100</f>
        <v>74.4299791411926</v>
      </c>
    </row>
    <row r="20" customFormat="false" ht="12" hidden="false" customHeight="false" outlineLevel="0" collapsed="false">
      <c r="B20" s="33" t="n">
        <v>2011</v>
      </c>
      <c r="C20" s="42"/>
      <c r="D20" s="43"/>
      <c r="E20" s="44"/>
      <c r="F20" s="43"/>
      <c r="G20" s="43"/>
      <c r="H20" s="43"/>
      <c r="I20" s="121"/>
      <c r="J20" s="57"/>
      <c r="K20" s="122"/>
    </row>
    <row r="21" customFormat="false" ht="12" hidden="false" customHeight="false" outlineLevel="0" collapsed="false">
      <c r="B21" s="123" t="n">
        <v>2012</v>
      </c>
      <c r="C21" s="46"/>
      <c r="D21" s="47"/>
      <c r="E21" s="48"/>
      <c r="F21" s="47"/>
      <c r="G21" s="47"/>
      <c r="H21" s="47"/>
      <c r="I21" s="127" t="n">
        <v>75</v>
      </c>
      <c r="J21" s="128"/>
      <c r="K21" s="129"/>
    </row>
    <row r="22" customFormat="false" ht="12" hidden="false" customHeight="false" outlineLevel="0" collapsed="false">
      <c r="B22" s="49" t="s">
        <v>49</v>
      </c>
      <c r="C22" s="51"/>
      <c r="D22" s="51"/>
      <c r="E22" s="52"/>
      <c r="F22" s="51"/>
      <c r="G22" s="51"/>
      <c r="H22" s="51"/>
      <c r="I22" s="154" t="n">
        <v>75</v>
      </c>
      <c r="J22" s="128"/>
      <c r="K22" s="129"/>
    </row>
    <row r="23" customFormat="false" ht="12" hidden="false" customHeight="false" outlineLevel="0" collapsed="false">
      <c r="B23" s="155" t="s">
        <v>50</v>
      </c>
      <c r="C23" s="156"/>
      <c r="D23" s="156"/>
      <c r="E23" s="156"/>
      <c r="F23" s="156"/>
      <c r="G23" s="156"/>
      <c r="H23" s="156"/>
      <c r="I23" s="157"/>
      <c r="J23" s="158"/>
      <c r="K23" s="158"/>
    </row>
    <row r="24" customFormat="false" ht="12" hidden="false" customHeight="false" outlineLevel="0" collapsed="false">
      <c r="B24" s="137" t="s">
        <v>51</v>
      </c>
      <c r="C24" s="156"/>
      <c r="D24" s="156"/>
      <c r="E24" s="156"/>
      <c r="F24" s="156"/>
      <c r="G24" s="156"/>
      <c r="H24" s="156"/>
      <c r="I24" s="158"/>
      <c r="J24" s="158"/>
      <c r="K24" s="159"/>
    </row>
    <row r="25" customFormat="false" ht="25.5" hidden="false" customHeight="true" outlineLevel="0" collapsed="false">
      <c r="B25" s="160" t="s">
        <v>91</v>
      </c>
      <c r="C25" s="160"/>
      <c r="D25" s="160"/>
      <c r="E25" s="160"/>
      <c r="F25" s="160"/>
      <c r="G25" s="160"/>
      <c r="H25" s="160"/>
      <c r="I25" s="160"/>
      <c r="J25" s="160"/>
      <c r="K25" s="160"/>
    </row>
    <row r="26" customFormat="false" ht="12" hidden="false" customHeight="false" outlineLevel="0" collapsed="false">
      <c r="B26" s="161"/>
      <c r="C26" s="43"/>
      <c r="D26" s="43"/>
      <c r="E26" s="43"/>
      <c r="F26" s="43"/>
      <c r="G26" s="43"/>
      <c r="H26" s="43"/>
      <c r="I26" s="57"/>
      <c r="J26" s="57"/>
      <c r="K26" s="58"/>
    </row>
  </sheetData>
  <mergeCells count="5">
    <mergeCell ref="B10:B11"/>
    <mergeCell ref="C10:E10"/>
    <mergeCell ref="F10:H10"/>
    <mergeCell ref="I10:K10"/>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2.66"/>
    <col collapsed="false" customWidth="true" hidden="false" outlineLevel="0" max="3" min="3" style="0" width="15.32"/>
    <col collapsed="false" customWidth="true" hidden="false" outlineLevel="0" max="4" min="4" style="0" width="14.15"/>
    <col collapsed="false" customWidth="true" hidden="false" outlineLevel="0" max="6" min="5" style="0" width="12.15"/>
    <col collapsed="false" customWidth="true" hidden="false" outlineLevel="0" max="7" min="7" style="0" width="14.15"/>
    <col collapsed="false" customWidth="true" hidden="false" outlineLevel="0" max="8" min="8" style="0" width="12.15"/>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4" min="14" style="0" width="9.99"/>
  </cols>
  <sheetData>
    <row r="1" customFormat="false" ht="13" hidden="false" customHeight="false" outlineLevel="0" collapsed="false">
      <c r="B1" s="22" t="s">
        <v>92</v>
      </c>
      <c r="C1" s="10"/>
      <c r="D1" s="10"/>
    </row>
    <row r="3" customFormat="false" ht="12" hidden="false" customHeight="false" outlineLevel="0" collapsed="false">
      <c r="B3" s="2" t="s">
        <v>41</v>
      </c>
    </row>
    <row r="9" customFormat="false" ht="12" hidden="false" customHeight="false" outlineLevel="0" collapsed="false">
      <c r="B9" s="2" t="s">
        <v>92</v>
      </c>
    </row>
    <row r="10" customFormat="false" ht="30.75" hidden="false" customHeight="true" outlineLevel="0" collapsed="false">
      <c r="B10" s="162" t="s">
        <v>43</v>
      </c>
      <c r="C10" s="163" t="s">
        <v>93</v>
      </c>
      <c r="D10" s="163"/>
      <c r="E10" s="163"/>
      <c r="F10" s="163" t="s">
        <v>86</v>
      </c>
      <c r="G10" s="163"/>
      <c r="H10" s="163"/>
      <c r="I10" s="163" t="s">
        <v>94</v>
      </c>
      <c r="J10" s="163"/>
      <c r="K10" s="163"/>
    </row>
    <row r="11" customFormat="false" ht="12" hidden="false" customHeight="false" outlineLevel="0" collapsed="false">
      <c r="B11" s="162"/>
      <c r="C11" s="60" t="s">
        <v>46</v>
      </c>
      <c r="D11" s="61" t="s">
        <v>47</v>
      </c>
      <c r="E11" s="62" t="s">
        <v>48</v>
      </c>
      <c r="F11" s="60" t="s">
        <v>46</v>
      </c>
      <c r="G11" s="61" t="s">
        <v>47</v>
      </c>
      <c r="H11" s="62" t="s">
        <v>48</v>
      </c>
      <c r="I11" s="140" t="s">
        <v>46</v>
      </c>
      <c r="J11" s="141" t="s">
        <v>47</v>
      </c>
      <c r="K11" s="142" t="s">
        <v>48</v>
      </c>
    </row>
    <row r="12" customFormat="false" ht="12" hidden="false" customHeight="false" outlineLevel="0" collapsed="false">
      <c r="B12" s="33" t="n">
        <v>2004</v>
      </c>
      <c r="C12" s="143" t="n">
        <v>573</v>
      </c>
      <c r="D12" s="144" t="n">
        <v>17277</v>
      </c>
      <c r="E12" s="145" t="n">
        <f aca="false">C12+D12</f>
        <v>17850</v>
      </c>
      <c r="F12" s="144" t="n">
        <v>4080</v>
      </c>
      <c r="G12" s="144" t="n">
        <v>51554</v>
      </c>
      <c r="H12" s="144" t="n">
        <f aca="false">F12+G12</f>
        <v>55634</v>
      </c>
      <c r="I12" s="164" t="n">
        <f aca="false">C12/F12*100</f>
        <v>14.0441176470588</v>
      </c>
      <c r="J12" s="165" t="n">
        <f aca="false">D12/G12*100</f>
        <v>33.5124335648058</v>
      </c>
      <c r="K12" s="166" t="n">
        <f aca="false">E12/H12*100</f>
        <v>32.084696408671</v>
      </c>
    </row>
    <row r="13" customFormat="false" ht="12" hidden="false" customHeight="false" outlineLevel="0" collapsed="false">
      <c r="B13" s="33" t="n">
        <v>2005</v>
      </c>
      <c r="C13" s="143" t="n">
        <v>652.634965793521</v>
      </c>
      <c r="D13" s="144" t="n">
        <v>18221.3552716929</v>
      </c>
      <c r="E13" s="145" t="n">
        <f aca="false">C13+D13</f>
        <v>18873.9902374864</v>
      </c>
      <c r="F13" s="144" t="n">
        <v>4495</v>
      </c>
      <c r="G13" s="144" t="n">
        <v>52959</v>
      </c>
      <c r="H13" s="144" t="n">
        <f aca="false">F13+G13</f>
        <v>57454</v>
      </c>
      <c r="I13" s="167" t="n">
        <f aca="false">C13/F13*100</f>
        <v>14.5191316083097</v>
      </c>
      <c r="J13" s="168" t="n">
        <f aca="false">D13/G13*100</f>
        <v>34.4065319807642</v>
      </c>
      <c r="K13" s="169" t="n">
        <f aca="false">E13/H13*100</f>
        <v>32.850611336872</v>
      </c>
    </row>
    <row r="14" customFormat="false" ht="12" hidden="false" customHeight="false" outlineLevel="0" collapsed="false">
      <c r="B14" s="33" t="n">
        <v>2006</v>
      </c>
      <c r="C14" s="143" t="n">
        <v>780.858474274496</v>
      </c>
      <c r="D14" s="144" t="n">
        <v>19850.5081930131</v>
      </c>
      <c r="E14" s="145" t="n">
        <f aca="false">C14+D14</f>
        <v>20631.3666672876</v>
      </c>
      <c r="F14" s="144" t="n">
        <v>4643</v>
      </c>
      <c r="G14" s="144" t="n">
        <v>52252</v>
      </c>
      <c r="H14" s="144" t="n">
        <f aca="false">F14+G14</f>
        <v>56895</v>
      </c>
      <c r="I14" s="167" t="n">
        <f aca="false">C14/F14*100</f>
        <v>16.8179727390587</v>
      </c>
      <c r="J14" s="168" t="n">
        <f aca="false">D14/G14*100</f>
        <v>37.9899490794861</v>
      </c>
      <c r="K14" s="169" t="n">
        <f aca="false">E14/H14*100</f>
        <v>36.2621788685958</v>
      </c>
    </row>
    <row r="15" customFormat="false" ht="12" hidden="false" customHeight="false" outlineLevel="0" collapsed="false">
      <c r="B15" s="33" t="n">
        <v>2007</v>
      </c>
      <c r="C15" s="143" t="n">
        <v>961</v>
      </c>
      <c r="D15" s="144" t="n">
        <v>21111</v>
      </c>
      <c r="E15" s="145" t="n">
        <f aca="false">C15+D15</f>
        <v>22072</v>
      </c>
      <c r="F15" s="144" t="n">
        <v>4751</v>
      </c>
      <c r="G15" s="144" t="n">
        <v>51812</v>
      </c>
      <c r="H15" s="144" t="n">
        <f aca="false">F15+G15</f>
        <v>56563</v>
      </c>
      <c r="I15" s="167" t="n">
        <f aca="false">C15/F15*100</f>
        <v>20.2273205640918</v>
      </c>
      <c r="J15" s="168" t="n">
        <f aca="false">D15/G15*100</f>
        <v>40.7453871689956</v>
      </c>
      <c r="K15" s="169" t="n">
        <f aca="false">E15/H15*100</f>
        <v>39.0219754963492</v>
      </c>
    </row>
    <row r="16" customFormat="false" ht="12" hidden="false" customHeight="false" outlineLevel="0" collapsed="false">
      <c r="B16" s="33" t="n">
        <v>2008</v>
      </c>
      <c r="C16" s="34" t="n">
        <v>1004</v>
      </c>
      <c r="D16" s="36" t="n">
        <v>21947</v>
      </c>
      <c r="E16" s="145" t="n">
        <f aca="false">C16+D16</f>
        <v>22951</v>
      </c>
      <c r="F16" s="36" t="n">
        <v>4370</v>
      </c>
      <c r="G16" s="36" t="n">
        <v>48264</v>
      </c>
      <c r="H16" s="144" t="n">
        <f aca="false">F16+G16</f>
        <v>52634</v>
      </c>
      <c r="I16" s="167" t="n">
        <f aca="false">C16/F16*100</f>
        <v>22.974828375286</v>
      </c>
      <c r="J16" s="168" t="n">
        <f aca="false">D16/G16*100</f>
        <v>45.4728161776894</v>
      </c>
      <c r="K16" s="169" t="n">
        <f aca="false">E16/H16*100</f>
        <v>43.604894174868</v>
      </c>
    </row>
    <row r="17" customFormat="false" ht="12" hidden="false" customHeight="false" outlineLevel="0" collapsed="false">
      <c r="B17" s="33" t="n">
        <v>2009</v>
      </c>
      <c r="C17" s="34" t="n">
        <v>1244</v>
      </c>
      <c r="D17" s="36" t="n">
        <v>22670</v>
      </c>
      <c r="E17" s="145" t="n">
        <f aca="false">C17+D17</f>
        <v>23914</v>
      </c>
      <c r="F17" s="36" t="n">
        <v>4467</v>
      </c>
      <c r="G17" s="36" t="n">
        <v>47714</v>
      </c>
      <c r="H17" s="144" t="n">
        <f aca="false">F17+G17</f>
        <v>52181</v>
      </c>
      <c r="I17" s="167" t="n">
        <f aca="false">C17/F17*100</f>
        <v>27.84866800985</v>
      </c>
      <c r="J17" s="168" t="n">
        <f aca="false">D17/G17*100</f>
        <v>47.5122605524584</v>
      </c>
      <c r="K17" s="169" t="n">
        <f aca="false">E17/H17*100</f>
        <v>45.8289415687702</v>
      </c>
    </row>
    <row r="18" customFormat="false" ht="12" hidden="false" customHeight="false" outlineLevel="0" collapsed="false">
      <c r="B18" s="33" t="n">
        <v>2010</v>
      </c>
      <c r="C18" s="143" t="n">
        <v>1565</v>
      </c>
      <c r="D18" s="64" t="n">
        <v>24334</v>
      </c>
      <c r="E18" s="145" t="n">
        <f aca="false">C18+D18</f>
        <v>25899</v>
      </c>
      <c r="F18" s="64" t="n">
        <v>5143</v>
      </c>
      <c r="G18" s="64" t="n">
        <v>50469</v>
      </c>
      <c r="H18" s="144" t="n">
        <f aca="false">F18+G18</f>
        <v>55612</v>
      </c>
      <c r="I18" s="113" t="n">
        <f aca="false">C18/F18*100</f>
        <v>30.4297102858254</v>
      </c>
      <c r="J18" s="58" t="n">
        <f aca="false">D18/G18*100</f>
        <v>48.2157363926371</v>
      </c>
      <c r="K18" s="117" t="n">
        <f aca="false">E18/H18*100</f>
        <v>46.5708839818744</v>
      </c>
    </row>
    <row r="19" customFormat="false" ht="12" hidden="false" customHeight="false" outlineLevel="0" collapsed="false">
      <c r="B19" s="33" t="n">
        <v>2011</v>
      </c>
      <c r="C19" s="42"/>
      <c r="D19" s="43"/>
      <c r="E19" s="44"/>
      <c r="F19" s="43"/>
      <c r="G19" s="43"/>
      <c r="H19" s="43"/>
      <c r="I19" s="121"/>
      <c r="J19" s="57"/>
      <c r="K19" s="122"/>
    </row>
    <row r="20" customFormat="false" ht="12" hidden="false" customHeight="false" outlineLevel="0" collapsed="false">
      <c r="B20" s="123" t="n">
        <v>2012</v>
      </c>
      <c r="C20" s="46"/>
      <c r="D20" s="47"/>
      <c r="E20" s="48"/>
      <c r="F20" s="47"/>
      <c r="G20" s="47"/>
      <c r="H20" s="47"/>
      <c r="I20" s="127" t="n">
        <v>30</v>
      </c>
      <c r="J20" s="128"/>
      <c r="K20" s="129"/>
    </row>
    <row r="21" customFormat="false" ht="12" hidden="false" customHeight="false" outlineLevel="0" collapsed="false">
      <c r="B21" s="49" t="s">
        <v>49</v>
      </c>
      <c r="C21" s="51"/>
      <c r="D21" s="51"/>
      <c r="E21" s="52"/>
      <c r="F21" s="51"/>
      <c r="G21" s="51"/>
      <c r="H21" s="51"/>
      <c r="I21" s="154" t="n">
        <v>30</v>
      </c>
      <c r="J21" s="128"/>
      <c r="K21" s="129"/>
    </row>
    <row r="22" customFormat="false" ht="12" hidden="false" customHeight="false" outlineLevel="0" collapsed="false">
      <c r="B22" s="155" t="s">
        <v>50</v>
      </c>
      <c r="C22" s="43"/>
      <c r="D22" s="43"/>
      <c r="E22" s="43"/>
      <c r="F22" s="43"/>
      <c r="G22" s="43"/>
      <c r="H22" s="43"/>
      <c r="I22" s="170"/>
      <c r="J22" s="57"/>
      <c r="K22" s="57"/>
    </row>
    <row r="23" customFormat="false" ht="12" hidden="false" customHeight="false" outlineLevel="0" collapsed="false">
      <c r="B23" s="137" t="s">
        <v>51</v>
      </c>
      <c r="C23" s="43"/>
      <c r="D23" s="43"/>
      <c r="E23" s="43"/>
      <c r="F23" s="43"/>
      <c r="G23" s="43"/>
      <c r="H23" s="43"/>
      <c r="I23" s="57"/>
      <c r="J23" s="57"/>
      <c r="K23" s="58"/>
    </row>
    <row r="24" customFormat="false" ht="12" hidden="false" customHeight="false" outlineLevel="0" collapsed="false">
      <c r="B24" s="171"/>
      <c r="C24" s="171"/>
      <c r="D24" s="171"/>
      <c r="E24" s="171"/>
      <c r="F24" s="171"/>
      <c r="G24" s="171"/>
      <c r="H24" s="171"/>
      <c r="I24" s="171"/>
      <c r="J24" s="171"/>
      <c r="K24" s="171"/>
    </row>
    <row r="25" customFormat="false" ht="12" hidden="false" customHeight="false" outlineLevel="0" collapsed="false">
      <c r="B25" s="161"/>
      <c r="C25" s="43"/>
      <c r="D25" s="43"/>
      <c r="E25" s="43"/>
      <c r="F25" s="43"/>
      <c r="G25" s="43"/>
      <c r="H25" s="43"/>
      <c r="I25" s="57"/>
      <c r="J25" s="57"/>
      <c r="K25" s="58"/>
    </row>
    <row r="27" customFormat="false" ht="12" hidden="false" customHeight="false" outlineLevel="0" collapsed="false">
      <c r="B27" s="2"/>
      <c r="K27" s="172"/>
    </row>
  </sheetData>
  <mergeCells count="4">
    <mergeCell ref="B10:B11"/>
    <mergeCell ref="C10:E10"/>
    <mergeCell ref="F10:H10"/>
    <mergeCell ref="I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0" width="3.66"/>
    <col collapsed="false" customWidth="true" hidden="false" outlineLevel="0" max="2" min="2" style="0" width="10.15"/>
    <col collapsed="false" customWidth="true" hidden="false" outlineLevel="0" max="8" min="3" style="0" width="16.32"/>
    <col collapsed="false" customWidth="true" hidden="false" outlineLevel="0" max="9" min="9" style="0" width="11.66"/>
    <col collapsed="false" customWidth="true" hidden="false" outlineLevel="0" max="10" min="10" style="0" width="12.5"/>
    <col collapsed="false" customWidth="true" hidden="false" outlineLevel="0" max="11" min="11" style="0" width="15.15"/>
    <col collapsed="false" customWidth="true" hidden="false" outlineLevel="0" max="12" min="12" style="0" width="13.33"/>
    <col collapsed="false" customWidth="true" hidden="false" outlineLevel="0" max="14" min="13" style="0" width="12.32"/>
    <col collapsed="false" customWidth="true" hidden="false" outlineLevel="0" max="15" min="15" style="0" width="12.5"/>
    <col collapsed="false" customWidth="true" hidden="false" outlineLevel="0" max="16" min="16" style="0" width="13.15"/>
    <col collapsed="false" customWidth="true" hidden="false" outlineLevel="0" max="17" min="17" style="0" width="11.99"/>
  </cols>
  <sheetData>
    <row r="1" customFormat="false" ht="13" hidden="false" customHeight="false" outlineLevel="0" collapsed="false">
      <c r="B1" s="22" t="s">
        <v>18</v>
      </c>
      <c r="C1" s="10"/>
      <c r="D1" s="10"/>
    </row>
    <row r="3" customFormat="false" ht="12" hidden="false" customHeight="false" outlineLevel="0" collapsed="false">
      <c r="B3" s="2" t="s">
        <v>41</v>
      </c>
    </row>
    <row r="9" customFormat="false" ht="12" hidden="false" customHeight="false" outlineLevel="0" collapsed="false">
      <c r="B9" s="2" t="s">
        <v>95</v>
      </c>
    </row>
    <row r="10" customFormat="false" ht="12" hidden="false" customHeight="true" outlineLevel="0" collapsed="false">
      <c r="B10" s="173" t="s">
        <v>43</v>
      </c>
      <c r="C10" s="97" t="s">
        <v>96</v>
      </c>
      <c r="D10" s="97"/>
      <c r="E10" s="97"/>
      <c r="F10" s="65" t="s">
        <v>97</v>
      </c>
      <c r="G10" s="65"/>
      <c r="H10" s="65"/>
    </row>
    <row r="11" customFormat="false" ht="12" hidden="false" customHeight="false" outlineLevel="0" collapsed="false">
      <c r="B11" s="173"/>
      <c r="C11" s="60" t="s">
        <v>46</v>
      </c>
      <c r="D11" s="61" t="s">
        <v>47</v>
      </c>
      <c r="E11" s="62" t="s">
        <v>48</v>
      </c>
      <c r="F11" s="60" t="s">
        <v>46</v>
      </c>
      <c r="G11" s="61" t="s">
        <v>47</v>
      </c>
      <c r="H11" s="62" t="s">
        <v>48</v>
      </c>
    </row>
    <row r="12" customFormat="false" ht="12" hidden="false" customHeight="false" outlineLevel="0" collapsed="false">
      <c r="B12" s="33" t="n">
        <v>2003</v>
      </c>
      <c r="C12" s="42" t="n">
        <v>969</v>
      </c>
      <c r="D12" s="36" t="n">
        <v>43524</v>
      </c>
      <c r="E12" s="63" t="n">
        <f aca="false">C12+D12</f>
        <v>44493</v>
      </c>
      <c r="F12" s="174" t="n">
        <f aca="false">ROUND(C12/$E12*100,1)</f>
        <v>2.2</v>
      </c>
      <c r="G12" s="175" t="n">
        <f aca="false">ROUND(D12/$E12*100,1)</f>
        <v>97.8</v>
      </c>
      <c r="H12" s="176" t="n">
        <f aca="false">F12+G12</f>
        <v>100</v>
      </c>
    </row>
    <row r="13" customFormat="false" ht="12" hidden="false" customHeight="false" outlineLevel="0" collapsed="false">
      <c r="B13" s="33" t="n">
        <v>2004</v>
      </c>
      <c r="C13" s="42" t="n">
        <v>999</v>
      </c>
      <c r="D13" s="36" t="n">
        <v>43930</v>
      </c>
      <c r="E13" s="63" t="n">
        <f aca="false">C13+D13</f>
        <v>44929</v>
      </c>
      <c r="F13" s="177" t="n">
        <f aca="false">ROUND(C13/$E13*100,1)</f>
        <v>2.2</v>
      </c>
      <c r="G13" s="178" t="n">
        <f aca="false">ROUND(D13/$E13*100,1)</f>
        <v>97.8</v>
      </c>
      <c r="H13" s="63" t="n">
        <f aca="false">F13+G13</f>
        <v>100</v>
      </c>
      <c r="L13" s="179"/>
    </row>
    <row r="14" customFormat="false" ht="12" hidden="false" customHeight="false" outlineLevel="0" collapsed="false">
      <c r="B14" s="33" t="n">
        <v>2005</v>
      </c>
      <c r="C14" s="34" t="n">
        <v>1082</v>
      </c>
      <c r="D14" s="36" t="n">
        <v>44913</v>
      </c>
      <c r="E14" s="63" t="n">
        <f aca="false">C14+D14</f>
        <v>45995</v>
      </c>
      <c r="F14" s="177" t="n">
        <f aca="false">ROUND(C14/$E14*100,1)</f>
        <v>2.4</v>
      </c>
      <c r="G14" s="178" t="n">
        <f aca="false">ROUND(D14/$E14*100,1)</f>
        <v>97.6</v>
      </c>
      <c r="H14" s="63" t="n">
        <f aca="false">F14+G14</f>
        <v>100</v>
      </c>
      <c r="L14" s="179"/>
    </row>
    <row r="15" customFormat="false" ht="12" hidden="false" customHeight="false" outlineLevel="0" collapsed="false">
      <c r="B15" s="33" t="n">
        <v>2006</v>
      </c>
      <c r="C15" s="34" t="n">
        <v>1131</v>
      </c>
      <c r="D15" s="36" t="n">
        <v>45871</v>
      </c>
      <c r="E15" s="63" t="n">
        <f aca="false">C15+D15</f>
        <v>47002</v>
      </c>
      <c r="F15" s="177" t="n">
        <f aca="false">ROUND(C15/$E15*100,1)</f>
        <v>2.4</v>
      </c>
      <c r="G15" s="178" t="n">
        <f aca="false">ROUND(D15/$E15*100,1)</f>
        <v>97.6</v>
      </c>
      <c r="H15" s="63" t="n">
        <f aca="false">F15+G15</f>
        <v>100</v>
      </c>
      <c r="L15" s="179"/>
    </row>
    <row r="16" customFormat="false" ht="12" hidden="false" customHeight="false" outlineLevel="0" collapsed="false">
      <c r="B16" s="33" t="n">
        <v>2007</v>
      </c>
      <c r="C16" s="34" t="n">
        <v>1206</v>
      </c>
      <c r="D16" s="36" t="n">
        <v>46282</v>
      </c>
      <c r="E16" s="63" t="n">
        <f aca="false">C16+D16</f>
        <v>47488</v>
      </c>
      <c r="F16" s="177" t="n">
        <f aca="false">ROUND(C16/$E16*100,1)</f>
        <v>2.5</v>
      </c>
      <c r="G16" s="178" t="n">
        <f aca="false">ROUND(D16/$E16*100,1)</f>
        <v>97.5</v>
      </c>
      <c r="H16" s="63" t="n">
        <f aca="false">F16+G16</f>
        <v>100</v>
      </c>
      <c r="L16" s="179"/>
    </row>
    <row r="17" customFormat="false" ht="12" hidden="false" customHeight="false" outlineLevel="0" collapsed="false">
      <c r="B17" s="33" t="n">
        <v>2008</v>
      </c>
      <c r="C17" s="34" t="n">
        <v>1267</v>
      </c>
      <c r="D17" s="36" t="n">
        <v>46238</v>
      </c>
      <c r="E17" s="63" t="n">
        <f aca="false">C17+D17</f>
        <v>47505</v>
      </c>
      <c r="F17" s="177" t="n">
        <f aca="false">ROUND(C17/$E17*100,1)</f>
        <v>2.7</v>
      </c>
      <c r="G17" s="178" t="n">
        <f aca="false">ROUND(D17/$E17*100,1)</f>
        <v>97.3</v>
      </c>
      <c r="H17" s="63" t="n">
        <f aca="false">F17+G17</f>
        <v>100</v>
      </c>
      <c r="L17" s="179"/>
    </row>
    <row r="18" customFormat="false" ht="12" hidden="false" customHeight="false" outlineLevel="0" collapsed="false">
      <c r="B18" s="33" t="n">
        <v>2009</v>
      </c>
      <c r="C18" s="34" t="n">
        <v>1310</v>
      </c>
      <c r="D18" s="36" t="n">
        <v>47476</v>
      </c>
      <c r="E18" s="63" t="n">
        <f aca="false">C18+D18</f>
        <v>48786</v>
      </c>
      <c r="F18" s="42" t="n">
        <f aca="false">ROUND(C18/$E18*100,1)</f>
        <v>2.7</v>
      </c>
      <c r="G18" s="180" t="n">
        <f aca="false">ROUND(D18/$E18*100,1)</f>
        <v>97.3</v>
      </c>
      <c r="H18" s="63" t="n">
        <f aca="false">F18+G18</f>
        <v>100</v>
      </c>
      <c r="L18" s="179"/>
    </row>
    <row r="19" customFormat="false" ht="12" hidden="false" customHeight="false" outlineLevel="0" collapsed="false">
      <c r="B19" s="33" t="n">
        <v>2010</v>
      </c>
      <c r="C19" s="34" t="n">
        <v>1368</v>
      </c>
      <c r="D19" s="36" t="n">
        <v>48000</v>
      </c>
      <c r="E19" s="63" t="n">
        <f aca="false">C19+D19</f>
        <v>49368</v>
      </c>
      <c r="F19" s="177" t="n">
        <f aca="false">ROUND(C19/$E19*100,1)</f>
        <v>2.8</v>
      </c>
      <c r="G19" s="180" t="n">
        <f aca="false">ROUND(D19/$E19*100,1)</f>
        <v>97.2</v>
      </c>
      <c r="H19" s="63" t="n">
        <f aca="false">F19+G19</f>
        <v>100</v>
      </c>
      <c r="L19" s="179"/>
    </row>
    <row r="20" customFormat="false" ht="12" hidden="false" customHeight="false" outlineLevel="0" collapsed="false">
      <c r="B20" s="33" t="n">
        <v>2011</v>
      </c>
      <c r="C20" s="34" t="n">
        <v>1393</v>
      </c>
      <c r="D20" s="36" t="n">
        <v>47879</v>
      </c>
      <c r="E20" s="63" t="n">
        <f aca="false">C20+D20</f>
        <v>49272</v>
      </c>
      <c r="F20" s="42" t="n">
        <f aca="false">ROUND(C20/$E20*100,1)</f>
        <v>2.8</v>
      </c>
      <c r="G20" s="180" t="n">
        <f aca="false">ROUND(D20/$E20*100,1)</f>
        <v>97.2</v>
      </c>
      <c r="H20" s="63" t="n">
        <f aca="false">F20+G20</f>
        <v>100</v>
      </c>
      <c r="L20" s="179"/>
    </row>
    <row r="21" customFormat="false" ht="12" hidden="false" customHeight="false" outlineLevel="0" collapsed="false">
      <c r="B21" s="33" t="n">
        <v>2012</v>
      </c>
      <c r="C21" s="45" t="n">
        <v>1520</v>
      </c>
      <c r="D21" s="43"/>
      <c r="E21" s="44"/>
      <c r="F21" s="42"/>
      <c r="G21" s="43"/>
      <c r="H21" s="44"/>
    </row>
    <row r="22" customFormat="false" ht="12" hidden="false" customHeight="false" outlineLevel="0" collapsed="false">
      <c r="B22" s="181" t="s">
        <v>49</v>
      </c>
      <c r="C22" s="182" t="n">
        <v>1520</v>
      </c>
      <c r="D22" s="51"/>
      <c r="E22" s="52"/>
      <c r="F22" s="134"/>
      <c r="G22" s="134"/>
      <c r="H22" s="52"/>
    </row>
    <row r="23" customFormat="false" ht="12" hidden="false" customHeight="false" outlineLevel="0" collapsed="false">
      <c r="B23" s="155" t="s">
        <v>50</v>
      </c>
      <c r="C23" s="43"/>
      <c r="D23" s="43"/>
      <c r="E23" s="43"/>
      <c r="F23" s="57"/>
      <c r="G23" s="57"/>
      <c r="H23" s="43"/>
    </row>
    <row r="24" customFormat="false" ht="12" hidden="false" customHeight="false" outlineLevel="0" collapsed="false">
      <c r="B24" s="183" t="s">
        <v>98</v>
      </c>
      <c r="C24" s="43"/>
      <c r="D24" s="43"/>
      <c r="E24" s="43"/>
      <c r="F24" s="43"/>
      <c r="G24" s="43"/>
      <c r="H24" s="43"/>
      <c r="I24" s="57"/>
      <c r="J24" s="57"/>
      <c r="K24" s="58"/>
    </row>
    <row r="25" customFormat="false" ht="12" hidden="false" customHeight="false" outlineLevel="0" collapsed="false">
      <c r="B25" s="137" t="s">
        <v>99</v>
      </c>
      <c r="C25" s="43"/>
      <c r="D25" s="43"/>
      <c r="E25" s="43"/>
      <c r="F25" s="43"/>
      <c r="G25" s="43"/>
      <c r="H25" s="43"/>
      <c r="I25" s="57"/>
      <c r="J25" s="57"/>
      <c r="K25" s="58"/>
    </row>
    <row r="26" customFormat="false" ht="12" hidden="false" customHeight="false" outlineLevel="0" collapsed="false">
      <c r="B26" s="43"/>
      <c r="C26" s="43"/>
      <c r="D26" s="43"/>
      <c r="E26" s="43"/>
      <c r="F26" s="43"/>
      <c r="G26" s="43"/>
      <c r="H26" s="43"/>
      <c r="I26" s="57"/>
      <c r="J26" s="57"/>
      <c r="K26" s="58"/>
    </row>
    <row r="28" customFormat="false" ht="12" hidden="false" customHeight="false" outlineLevel="0" collapsed="false">
      <c r="B28" s="2"/>
    </row>
  </sheetData>
  <mergeCells count="3">
    <mergeCell ref="B10:B11"/>
    <mergeCell ref="C10:E10"/>
    <mergeCell ref="F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19:19:45Z</dcterms:created>
  <dc:creator>Dean Alexander</dc:creator>
  <dc:description/>
  <dc:language>en-US</dc:language>
  <cp:lastModifiedBy>Siliva Gaugatao</cp:lastModifiedBy>
  <cp:lastPrinted>2012-07-27T04:32:36Z</cp:lastPrinted>
  <dcterms:modified xsi:type="dcterms:W3CDTF">2012-07-27T04:33:33Z</dcterms:modified>
  <cp:revision>0</cp:revision>
  <dc:subject/>
  <dc:title/>
</cp:coreProperties>
</file>